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红葡萄酒" sheetId="1" state="visible" r:id="rId2"/>
    <sheet name="白葡萄酒" sheetId="2" state="visible" r:id="rId3"/>
    <sheet name="白葡萄" sheetId="3" state="visible" r:id="rId4"/>
    <sheet name="红葡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33">
  <si>
    <t xml:space="preserve">英文名称</t>
  </si>
  <si>
    <t xml:space="preserve">中文名称</t>
  </si>
  <si>
    <t xml:space="preserve">分子量</t>
  </si>
  <si>
    <t xml:space="preserve">化学式</t>
  </si>
  <si>
    <r>
      <rPr>
        <sz val="12"/>
        <rFont val="Noto Sans"/>
        <family val="2"/>
      </rPr>
      <t xml:space="preserve">葡萄样品</t>
    </r>
    <r>
      <rPr>
        <sz val="12"/>
        <rFont val="楷体_GB2312"/>
        <family val="3"/>
        <charset val="134"/>
      </rPr>
      <t xml:space="preserve">11</t>
    </r>
  </si>
  <si>
    <r>
      <rPr>
        <sz val="12"/>
        <rFont val="Noto Sans"/>
        <family val="2"/>
      </rPr>
      <t xml:space="preserve">葡萄样品</t>
    </r>
    <r>
      <rPr>
        <sz val="12"/>
        <rFont val="楷体_GB2312"/>
        <family val="3"/>
        <charset val="134"/>
      </rPr>
      <t xml:space="preserve">14</t>
    </r>
  </si>
  <si>
    <r>
      <rPr>
        <sz val="12"/>
        <rFont val="Noto Sans"/>
        <family val="2"/>
      </rPr>
      <t xml:space="preserve">葡萄样品</t>
    </r>
    <r>
      <rPr>
        <sz val="12"/>
        <rFont val="楷体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7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1</t>
    </r>
  </si>
  <si>
    <t xml:space="preserve">Acetaldehyde</t>
  </si>
  <si>
    <t xml:space="preserve">乙醛</t>
  </si>
  <si>
    <t xml:space="preserve">C2H4O</t>
  </si>
  <si>
    <t xml:space="preserve">Ethyl Acetate</t>
  </si>
  <si>
    <t xml:space="preserve">乙酸乙酯</t>
  </si>
  <si>
    <t xml:space="preserve">C4H8O2</t>
  </si>
  <si>
    <t xml:space="preserve">Ethanol</t>
  </si>
  <si>
    <t xml:space="preserve">乙醇</t>
  </si>
  <si>
    <t xml:space="preserve">C2H6O</t>
  </si>
  <si>
    <t xml:space="preserve">Propanoic acid,ethyl ester    </t>
  </si>
  <si>
    <t xml:space="preserve">丙酸乙酯</t>
  </si>
  <si>
    <t xml:space="preserve">C5H10O2</t>
  </si>
  <si>
    <t xml:space="preserve">n-Propyl acetate</t>
  </si>
  <si>
    <t xml:space="preserve">乙酸正丙酯</t>
  </si>
  <si>
    <t xml:space="preserve">Acetic acid, 2-methylpropyl ester</t>
  </si>
  <si>
    <r>
      <rPr>
        <sz val="12"/>
        <rFont val="Noto Sans"/>
        <family val="2"/>
      </rPr>
      <t xml:space="preserve">乙酸</t>
    </r>
    <r>
      <rPr>
        <sz val="12"/>
        <rFont val="仿宋_GB2312"/>
        <family val="3"/>
        <charset val="134"/>
      </rPr>
      <t xml:space="preserve">-2-</t>
    </r>
    <r>
      <rPr>
        <sz val="12"/>
        <rFont val="Noto Sans"/>
        <family val="2"/>
      </rPr>
      <t xml:space="preserve">甲基丙基酯</t>
    </r>
  </si>
  <si>
    <t xml:space="preserve">C6H12O2</t>
  </si>
  <si>
    <t xml:space="preserve">Butanoic acid, ethyl ester</t>
  </si>
  <si>
    <t xml:space="preserve">丁酸乙酯</t>
  </si>
  <si>
    <t xml:space="preserve">1-Propanol</t>
  </si>
  <si>
    <r>
      <rPr>
        <sz val="12"/>
        <rFont val="仿宋_GB2312"/>
        <family val="3"/>
        <charset val="134"/>
      </rPr>
      <t xml:space="preserve">1-</t>
    </r>
    <r>
      <rPr>
        <sz val="12"/>
        <rFont val="Noto Sans"/>
        <family val="2"/>
      </rPr>
      <t xml:space="preserve">丙醇</t>
    </r>
  </si>
  <si>
    <t xml:space="preserve">C3H8O</t>
  </si>
  <si>
    <t xml:space="preserve">2,3-Pentanedione</t>
  </si>
  <si>
    <r>
      <rPr>
        <sz val="12"/>
        <rFont val="仿宋_GB2312"/>
        <family val="3"/>
        <charset val="134"/>
      </rPr>
      <t xml:space="preserve">2,3-</t>
    </r>
    <r>
      <rPr>
        <sz val="12"/>
        <rFont val="Noto Sans"/>
        <family val="2"/>
      </rPr>
      <t xml:space="preserve">乙酰基丙酮</t>
    </r>
  </si>
  <si>
    <t xml:space="preserve">C5H8O2</t>
  </si>
  <si>
    <t xml:space="preserve">Undecane</t>
  </si>
  <si>
    <t xml:space="preserve">正十一烷</t>
  </si>
  <si>
    <t xml:space="preserve">C11H24</t>
  </si>
  <si>
    <t xml:space="preserve">1-Propanol, 2-methyl-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甲基</t>
    </r>
    <r>
      <rPr>
        <sz val="12"/>
        <rFont val="仿宋_GB2312"/>
        <family val="3"/>
        <charset val="134"/>
      </rPr>
      <t xml:space="preserve">-1-</t>
    </r>
    <r>
      <rPr>
        <sz val="12"/>
        <rFont val="Noto Sans"/>
        <family val="2"/>
      </rPr>
      <t xml:space="preserve">丙醇</t>
    </r>
  </si>
  <si>
    <t xml:space="preserve">C4H10O</t>
  </si>
  <si>
    <t xml:space="preserve">1-Butanol, 3-methyl-, acetate</t>
  </si>
  <si>
    <r>
      <rPr>
        <sz val="12"/>
        <rFont val="仿宋_GB2312"/>
        <family val="3"/>
        <charset val="134"/>
      </rPr>
      <t xml:space="preserve">3-</t>
    </r>
    <r>
      <rPr>
        <sz val="12"/>
        <rFont val="Noto Sans"/>
        <family val="2"/>
      </rPr>
      <t xml:space="preserve">甲基</t>
    </r>
    <r>
      <rPr>
        <sz val="12"/>
        <rFont val="仿宋_GB2312"/>
        <family val="3"/>
        <charset val="134"/>
      </rPr>
      <t xml:space="preserve">-1-</t>
    </r>
    <r>
      <rPr>
        <sz val="12"/>
        <rFont val="Noto Sans"/>
        <family val="2"/>
      </rPr>
      <t xml:space="preserve">丁醇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乙酸酯</t>
    </r>
  </si>
  <si>
    <t xml:space="preserve">C7H14O2</t>
  </si>
  <si>
    <t xml:space="preserve">Acetic acid, pentyl ester</t>
  </si>
  <si>
    <t xml:space="preserve">乙酸戊酯</t>
  </si>
  <si>
    <t xml:space="preserve">Limonene</t>
  </si>
  <si>
    <t xml:space="preserve">柠檬烯</t>
  </si>
  <si>
    <t xml:space="preserve">C10H16</t>
  </si>
  <si>
    <t xml:space="preserve">1-Butanol,3-methyl</t>
  </si>
  <si>
    <r>
      <rPr>
        <sz val="12"/>
        <rFont val="仿宋_GB2312"/>
        <family val="3"/>
        <charset val="134"/>
      </rPr>
      <t xml:space="preserve">3-</t>
    </r>
    <r>
      <rPr>
        <sz val="12"/>
        <rFont val="Noto Sans"/>
        <family val="2"/>
      </rPr>
      <t xml:space="preserve">甲基</t>
    </r>
    <r>
      <rPr>
        <sz val="12"/>
        <rFont val="仿宋_GB2312"/>
        <family val="3"/>
        <charset val="134"/>
      </rPr>
      <t xml:space="preserve">-1-</t>
    </r>
    <r>
      <rPr>
        <sz val="12"/>
        <rFont val="Noto Sans"/>
        <family val="2"/>
      </rPr>
      <t xml:space="preserve">丁醇</t>
    </r>
  </si>
  <si>
    <t xml:space="preserve">C5H120</t>
  </si>
  <si>
    <t xml:space="preserve">Hexanoic acid, ethyl ester</t>
  </si>
  <si>
    <t xml:space="preserve">己酸乙酯</t>
  </si>
  <si>
    <t xml:space="preserve">C8H16O2</t>
  </si>
  <si>
    <t xml:space="preserve">Styrene</t>
  </si>
  <si>
    <t xml:space="preserve">苯乙烯</t>
  </si>
  <si>
    <t xml:space="preserve">C8H8</t>
  </si>
  <si>
    <t xml:space="preserve">Acetic acid, hexyl ester</t>
  </si>
  <si>
    <t xml:space="preserve">乙酸己酯</t>
  </si>
  <si>
    <t xml:space="preserve">2-Octanone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辛酮</t>
    </r>
  </si>
  <si>
    <t xml:space="preserve">C8H16O</t>
  </si>
  <si>
    <t xml:space="preserve">Tridecane</t>
  </si>
  <si>
    <t xml:space="preserve">正十三烷</t>
  </si>
  <si>
    <t xml:space="preserve">C13H28</t>
  </si>
  <si>
    <t xml:space="preserve">Heptanoic acid, ethyl ester</t>
  </si>
  <si>
    <t xml:space="preserve">庚酸乙酯</t>
  </si>
  <si>
    <t xml:space="preserve">C9H18O2</t>
  </si>
  <si>
    <t xml:space="preserve">2-Hexenoic acid, ethyl ester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己烯酸乙酯</t>
    </r>
  </si>
  <si>
    <t xml:space="preserve">C8H14O2</t>
  </si>
  <si>
    <t xml:space="preserve">Propanoic acid, 2-hydroxy-, ethyl ester, (S)-</t>
  </si>
  <si>
    <t xml:space="preserve">乳酸乙酯</t>
  </si>
  <si>
    <t xml:space="preserve">C5H10O3</t>
  </si>
  <si>
    <t xml:space="preserve">1-Hexanol</t>
  </si>
  <si>
    <r>
      <rPr>
        <sz val="12"/>
        <rFont val="仿宋_GB2312"/>
        <family val="3"/>
        <charset val="134"/>
      </rPr>
      <t xml:space="preserve">1-</t>
    </r>
    <r>
      <rPr>
        <sz val="12"/>
        <rFont val="Noto Sans"/>
        <family val="2"/>
      </rPr>
      <t xml:space="preserve">己醇</t>
    </r>
  </si>
  <si>
    <t xml:space="preserve">C6H14O</t>
  </si>
  <si>
    <t xml:space="preserve">Acetic acid, heptyl ester</t>
  </si>
  <si>
    <t xml:space="preserve">乙酸庚酯</t>
  </si>
  <si>
    <t xml:space="preserve">Octanoic acid, methyl ester</t>
  </si>
  <si>
    <t xml:space="preserve">辛酸甲酯</t>
  </si>
  <si>
    <t xml:space="preserve">Octanoic acid, ethyl ester</t>
  </si>
  <si>
    <t xml:space="preserve">辛酸乙酯</t>
  </si>
  <si>
    <t xml:space="preserve">C10H20O2</t>
  </si>
  <si>
    <t xml:space="preserve">Isopentyl hexanoate</t>
  </si>
  <si>
    <t xml:space="preserve">己酸异戊酯</t>
  </si>
  <si>
    <t xml:space="preserve">C11H22O2</t>
  </si>
  <si>
    <t xml:space="preserve">1-Heptanol</t>
  </si>
  <si>
    <r>
      <rPr>
        <sz val="12"/>
        <rFont val="仿宋_GB2312"/>
        <family val="3"/>
        <charset val="134"/>
      </rPr>
      <t xml:space="preserve">1-</t>
    </r>
    <r>
      <rPr>
        <sz val="12"/>
        <rFont val="Noto Sans"/>
        <family val="2"/>
      </rPr>
      <t xml:space="preserve">庚醇</t>
    </r>
  </si>
  <si>
    <t xml:space="preserve">C7H16O</t>
  </si>
  <si>
    <t xml:space="preserve">Acetic acid</t>
  </si>
  <si>
    <t xml:space="preserve">乙酸</t>
  </si>
  <si>
    <t xml:space="preserve">C2H4O2</t>
  </si>
  <si>
    <t xml:space="preserve">Acetic acid, octyl ester</t>
  </si>
  <si>
    <t xml:space="preserve">乙酸辛酯</t>
  </si>
  <si>
    <t xml:space="preserve">1-Hexanol, 2-ethyl-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乙基</t>
    </r>
    <r>
      <rPr>
        <sz val="12"/>
        <rFont val="仿宋_GB2312"/>
        <family val="3"/>
        <charset val="134"/>
      </rPr>
      <t xml:space="preserve">-1-</t>
    </r>
    <r>
      <rPr>
        <sz val="12"/>
        <rFont val="Noto Sans"/>
        <family val="2"/>
      </rPr>
      <t xml:space="preserve">己醇</t>
    </r>
  </si>
  <si>
    <t xml:space="preserve">C8H18O</t>
  </si>
  <si>
    <t xml:space="preserve">Geranyl ethyl ether </t>
  </si>
  <si>
    <t xml:space="preserve">香叶基乙醚</t>
  </si>
  <si>
    <t xml:space="preserve">C12H22O</t>
  </si>
  <si>
    <t xml:space="preserve">Propyl octanoate</t>
  </si>
  <si>
    <t xml:space="preserve">辛酸丙酯</t>
  </si>
  <si>
    <t xml:space="preserve">2-Nonanol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壬醇 </t>
    </r>
  </si>
  <si>
    <t xml:space="preserve">C9H20O</t>
  </si>
  <si>
    <t xml:space="preserve">Nonanoic acid, ethyl ester</t>
  </si>
  <si>
    <t xml:space="preserve">壬酸乙酯</t>
  </si>
  <si>
    <t xml:space="preserve">1,6-Octadien-3-ol, 3,7-dimethyl-</t>
  </si>
  <si>
    <r>
      <rPr>
        <sz val="12"/>
        <rFont val="仿宋_GB2312"/>
        <family val="3"/>
        <charset val="134"/>
      </rPr>
      <t xml:space="preserve">3,7-</t>
    </r>
    <r>
      <rPr>
        <sz val="12"/>
        <rFont val="Noto Sans"/>
        <family val="2"/>
      </rPr>
      <t xml:space="preserve">二甲基</t>
    </r>
    <r>
      <rPr>
        <sz val="12"/>
        <rFont val="仿宋_GB2312"/>
        <family val="3"/>
        <charset val="134"/>
      </rPr>
      <t xml:space="preserve">-1,6-</t>
    </r>
    <r>
      <rPr>
        <sz val="12"/>
        <rFont val="Noto Sans"/>
        <family val="2"/>
      </rPr>
      <t xml:space="preserve">辛二烯</t>
    </r>
    <r>
      <rPr>
        <sz val="12"/>
        <rFont val="仿宋_GB2312"/>
        <family val="3"/>
        <charset val="134"/>
      </rPr>
      <t xml:space="preserve">-3-</t>
    </r>
    <r>
      <rPr>
        <sz val="12"/>
        <rFont val="Noto Sans"/>
        <family val="2"/>
      </rPr>
      <t xml:space="preserve">醇</t>
    </r>
  </si>
  <si>
    <t xml:space="preserve">C10H18O</t>
  </si>
  <si>
    <t xml:space="preserve">1-Octanol</t>
  </si>
  <si>
    <r>
      <rPr>
        <sz val="12"/>
        <rFont val="仿宋_GB2312"/>
        <family val="3"/>
        <charset val="134"/>
      </rPr>
      <t xml:space="preserve">1-</t>
    </r>
    <r>
      <rPr>
        <sz val="12"/>
        <rFont val="Noto Sans"/>
        <family val="2"/>
      </rPr>
      <t xml:space="preserve">辛醇 </t>
    </r>
  </si>
  <si>
    <t xml:space="preserve">2-Furancarboxaldehyde, 5-methyl-</t>
  </si>
  <si>
    <r>
      <rPr>
        <sz val="12"/>
        <rFont val="仿宋_GB2312"/>
        <family val="3"/>
        <charset val="134"/>
      </rPr>
      <t xml:space="preserve">5-</t>
    </r>
    <r>
      <rPr>
        <sz val="12"/>
        <rFont val="Noto Sans"/>
        <family val="2"/>
      </rPr>
      <t xml:space="preserve">甲基糠醛</t>
    </r>
  </si>
  <si>
    <t xml:space="preserve">C6H6O2</t>
  </si>
  <si>
    <t xml:space="preserve">Decanoic acid, methyl ester</t>
  </si>
  <si>
    <t xml:space="preserve">癸酸甲酯</t>
  </si>
  <si>
    <t xml:space="preserve">1,5,7-Octatrien-3-ol, 3,7-dimethyl-</t>
  </si>
  <si>
    <r>
      <rPr>
        <sz val="12"/>
        <rFont val="仿宋_GB2312"/>
        <family val="3"/>
        <charset val="134"/>
      </rPr>
      <t xml:space="preserve">3,7</t>
    </r>
    <r>
      <rPr>
        <sz val="12"/>
        <rFont val="Noto Sans"/>
        <family val="2"/>
      </rPr>
      <t xml:space="preserve">－二甲基－</t>
    </r>
    <r>
      <rPr>
        <sz val="12"/>
        <rFont val="仿宋_GB2312"/>
        <family val="3"/>
        <charset val="134"/>
      </rPr>
      <t xml:space="preserve">1,5,7</t>
    </r>
    <r>
      <rPr>
        <sz val="12"/>
        <rFont val="Noto Sans"/>
        <family val="2"/>
      </rPr>
      <t xml:space="preserve">－辛三烯－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－醇</t>
    </r>
  </si>
  <si>
    <t xml:space="preserve">C10H16O</t>
  </si>
  <si>
    <t xml:space="preserve">Ethanol, 2-(2-ethoxyethoxy)-</t>
  </si>
  <si>
    <t xml:space="preserve">二甘醇单乙醚</t>
  </si>
  <si>
    <t xml:space="preserve">C6H14O3</t>
  </si>
  <si>
    <t xml:space="preserve">Butanoic acid</t>
  </si>
  <si>
    <t xml:space="preserve">丁酸</t>
  </si>
  <si>
    <t xml:space="preserve">Decanoic acid, ethyl ester</t>
  </si>
  <si>
    <t xml:space="preserve">癸酸乙酯</t>
  </si>
  <si>
    <t xml:space="preserve">C12H24O2</t>
  </si>
  <si>
    <t xml:space="preserve">Octanoic acid, 3-methylbutyl ester</t>
  </si>
  <si>
    <r>
      <rPr>
        <sz val="12"/>
        <rFont val="Noto Sans"/>
        <family val="2"/>
      </rPr>
      <t xml:space="preserve">辛酸</t>
    </r>
    <r>
      <rPr>
        <sz val="12"/>
        <rFont val="仿宋_GB2312"/>
        <family val="3"/>
        <charset val="134"/>
      </rPr>
      <t xml:space="preserve">3-</t>
    </r>
    <r>
      <rPr>
        <sz val="12"/>
        <rFont val="Noto Sans"/>
        <family val="2"/>
      </rPr>
      <t xml:space="preserve">甲基丁酯</t>
    </r>
  </si>
  <si>
    <t xml:space="preserve">C13H26O2</t>
  </si>
  <si>
    <t xml:space="preserve">Hexanoic acid, 2-methyl-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甲基己酸</t>
    </r>
  </si>
  <si>
    <t xml:space="preserve">Butanedioic acid, diethyl ester</t>
  </si>
  <si>
    <t xml:space="preserve">丁二酸二乙酯</t>
  </si>
  <si>
    <t xml:space="preserve">C8H14O4</t>
  </si>
  <si>
    <t xml:space="preserve">Ethyl trans-4-decenoate</t>
  </si>
  <si>
    <r>
      <rPr>
        <sz val="12"/>
        <rFont val="Noto Sans"/>
        <family val="2"/>
      </rPr>
      <t xml:space="preserve">反式</t>
    </r>
    <r>
      <rPr>
        <sz val="12"/>
        <rFont val="仿宋_GB2312"/>
        <family val="3"/>
        <charset val="134"/>
      </rPr>
      <t xml:space="preserve">-4-</t>
    </r>
    <r>
      <rPr>
        <sz val="12"/>
        <rFont val="Noto Sans"/>
        <family val="2"/>
      </rPr>
      <t xml:space="preserve">癸烯酸乙酯</t>
    </r>
  </si>
  <si>
    <t xml:space="preserve">C12H22O2</t>
  </si>
  <si>
    <t xml:space="preserve">1-Propanol, 3-(methylthio)-</t>
  </si>
  <si>
    <r>
      <rPr>
        <sz val="12"/>
        <rFont val="仿宋_GB2312"/>
        <family val="3"/>
        <charset val="134"/>
      </rPr>
      <t xml:space="preserve">3-</t>
    </r>
    <r>
      <rPr>
        <sz val="12"/>
        <rFont val="Noto Sans"/>
        <family val="2"/>
      </rPr>
      <t xml:space="preserve">甲硫基</t>
    </r>
    <r>
      <rPr>
        <sz val="12"/>
        <rFont val="仿宋_GB2312"/>
        <family val="3"/>
        <charset val="134"/>
      </rPr>
      <t xml:space="preserve">-1-</t>
    </r>
    <r>
      <rPr>
        <sz val="12"/>
        <rFont val="Noto Sans"/>
        <family val="2"/>
      </rPr>
      <t xml:space="preserve">丙醇</t>
    </r>
  </si>
  <si>
    <t xml:space="preserve">C4H10OS</t>
  </si>
  <si>
    <t xml:space="preserve">6-Octen-1-ol, 3,7-dimethyl-, (R)-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R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-3,7-</t>
    </r>
    <r>
      <rPr>
        <sz val="12"/>
        <rFont val="Noto Sans"/>
        <family val="2"/>
      </rPr>
      <t xml:space="preserve">二甲基</t>
    </r>
    <r>
      <rPr>
        <sz val="12"/>
        <rFont val="仿宋_GB2312"/>
        <family val="3"/>
        <charset val="134"/>
      </rPr>
      <t xml:space="preserve">-6-</t>
    </r>
    <r>
      <rPr>
        <sz val="12"/>
        <rFont val="Noto Sans"/>
        <family val="2"/>
      </rPr>
      <t xml:space="preserve">辛烯醇</t>
    </r>
  </si>
  <si>
    <t xml:space="preserve">C10H20O</t>
  </si>
  <si>
    <t xml:space="preserve">Acetic acid, 2-phenylethyl ester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苯乙基乙酸酯</t>
    </r>
  </si>
  <si>
    <t xml:space="preserve">C10H12O2</t>
  </si>
  <si>
    <t xml:space="preserve">Dodecanoic acid, ethyl ester</t>
  </si>
  <si>
    <t xml:space="preserve">十二酸乙酯</t>
  </si>
  <si>
    <t xml:space="preserve">C14H28O2</t>
  </si>
  <si>
    <t xml:space="preserve">Pentadecanoic acid, 3-methylbutyl ester</t>
  </si>
  <si>
    <r>
      <rPr>
        <sz val="12"/>
        <rFont val="Noto Sans"/>
        <family val="2"/>
      </rPr>
      <t xml:space="preserve">十五烷酸</t>
    </r>
    <r>
      <rPr>
        <sz val="12"/>
        <rFont val="楷体_GB2312"/>
        <family val="3"/>
        <charset val="134"/>
      </rPr>
      <t xml:space="preserve">-3-</t>
    </r>
    <r>
      <rPr>
        <sz val="12"/>
        <rFont val="Noto Sans"/>
        <family val="2"/>
      </rPr>
      <t xml:space="preserve">甲基丁酯</t>
    </r>
  </si>
  <si>
    <t xml:space="preserve">C15H30O2</t>
  </si>
  <si>
    <t xml:space="preserve">Benzyl Alcohol</t>
  </si>
  <si>
    <t xml:space="preserve">苯甲醇</t>
  </si>
  <si>
    <t xml:space="preserve">C7H8O</t>
  </si>
  <si>
    <t xml:space="preserve">Phenylethyl Alcohol</t>
  </si>
  <si>
    <t xml:space="preserve">苯乙醇</t>
  </si>
  <si>
    <t xml:space="preserve">C8H10O</t>
  </si>
  <si>
    <t xml:space="preserve">2-Pyrrolidinone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吡咯烷酮</t>
    </r>
  </si>
  <si>
    <t xml:space="preserve">C4H7NO</t>
  </si>
  <si>
    <t xml:space="preserve">Tetradecanoic acid, ethyl ester</t>
  </si>
  <si>
    <t xml:space="preserve">十四烷酸乙酯</t>
  </si>
  <si>
    <t xml:space="preserve">C16H32O2</t>
  </si>
  <si>
    <t xml:space="preserve">Octanoic Acid</t>
  </si>
  <si>
    <t xml:space="preserve">辛酸</t>
  </si>
  <si>
    <t xml:space="preserve">1-Propanol, 2-phenoxy-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苯氧基</t>
    </r>
    <r>
      <rPr>
        <sz val="12"/>
        <rFont val="仿宋_GB2312"/>
        <family val="3"/>
        <charset val="134"/>
      </rPr>
      <t xml:space="preserve">-1-</t>
    </r>
    <r>
      <rPr>
        <sz val="12"/>
        <rFont val="Noto Sans"/>
        <family val="2"/>
      </rPr>
      <t xml:space="preserve">丙醇</t>
    </r>
  </si>
  <si>
    <t xml:space="preserve">C9H12O2</t>
  </si>
  <si>
    <t xml:space="preserve">1,1'-Biphenyl, 4-methyl-</t>
  </si>
  <si>
    <r>
      <rPr>
        <sz val="12"/>
        <rFont val="仿宋_GB2312"/>
        <family val="3"/>
        <charset val="134"/>
      </rPr>
      <t xml:space="preserve">4-</t>
    </r>
    <r>
      <rPr>
        <sz val="12"/>
        <rFont val="Noto Sans"/>
        <family val="2"/>
      </rPr>
      <t xml:space="preserve">甲基</t>
    </r>
    <r>
      <rPr>
        <sz val="12"/>
        <rFont val="仿宋_GB2312"/>
        <family val="3"/>
        <charset val="134"/>
      </rPr>
      <t xml:space="preserve">-1,1'-</t>
    </r>
    <r>
      <rPr>
        <sz val="12"/>
        <rFont val="Noto Sans"/>
        <family val="2"/>
      </rPr>
      <t xml:space="preserve">联苯</t>
    </r>
  </si>
  <si>
    <t xml:space="preserve">C13H12</t>
  </si>
  <si>
    <t xml:space="preserve">7-Methoxy-2,2,4,8-tetramethyltricyclo[5.3.1.0(4,11)]undecane</t>
  </si>
  <si>
    <r>
      <rPr>
        <sz val="12"/>
        <rFont val="楷体_GB2312"/>
        <family val="3"/>
        <charset val="134"/>
      </rPr>
      <t xml:space="preserve">7-</t>
    </r>
    <r>
      <rPr>
        <sz val="12"/>
        <rFont val="Noto Sans"/>
        <family val="2"/>
      </rPr>
      <t xml:space="preserve">甲氧基</t>
    </r>
    <r>
      <rPr>
        <sz val="12"/>
        <rFont val="楷体_GB2312"/>
        <family val="3"/>
        <charset val="134"/>
      </rPr>
      <t xml:space="preserve">-2,2,4,8-</t>
    </r>
    <r>
      <rPr>
        <sz val="12"/>
        <rFont val="Noto Sans"/>
        <family val="2"/>
      </rPr>
      <t xml:space="preserve">四甲基</t>
    </r>
    <r>
      <rPr>
        <sz val="12"/>
        <rFont val="楷体_GB2312"/>
        <family val="3"/>
        <charset val="134"/>
      </rPr>
      <t xml:space="preserve">-</t>
    </r>
    <r>
      <rPr>
        <sz val="12"/>
        <rFont val="Noto Sans"/>
        <family val="2"/>
      </rPr>
      <t xml:space="preserve">三环</t>
    </r>
    <r>
      <rPr>
        <sz val="12"/>
        <rFont val="楷体_GB2312"/>
        <family val="3"/>
        <charset val="134"/>
      </rPr>
      <t xml:space="preserve">[5.3.1.0(4,11)]</t>
    </r>
    <r>
      <rPr>
        <sz val="12"/>
        <rFont val="Noto Sans"/>
        <family val="2"/>
      </rPr>
      <t xml:space="preserve">十一碳烷</t>
    </r>
  </si>
  <si>
    <t xml:space="preserve">C16H28O</t>
  </si>
  <si>
    <t xml:space="preserve">2-Methoxy-4-vinylphenol</t>
  </si>
  <si>
    <r>
      <rPr>
        <sz val="12"/>
        <rFont val="仿宋_GB2312"/>
        <family val="3"/>
        <charset val="134"/>
      </rPr>
      <t xml:space="preserve">4-</t>
    </r>
    <r>
      <rPr>
        <sz val="12"/>
        <rFont val="Noto Sans"/>
        <family val="2"/>
      </rPr>
      <t xml:space="preserve">乙烯基</t>
    </r>
    <r>
      <rPr>
        <sz val="12"/>
        <rFont val="仿宋_GB2312"/>
        <family val="3"/>
        <charset val="134"/>
      </rPr>
      <t xml:space="preserve">-2-</t>
    </r>
    <r>
      <rPr>
        <sz val="12"/>
        <rFont val="Noto Sans"/>
        <family val="2"/>
      </rPr>
      <t xml:space="preserve">甲氧基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苯酚</t>
    </r>
  </si>
  <si>
    <t xml:space="preserve">C9H10O2</t>
  </si>
  <si>
    <t xml:space="preserve">Hexadecanoic acid, ethyl ester</t>
  </si>
  <si>
    <t xml:space="preserve">十六烷酸乙酯</t>
  </si>
  <si>
    <t xml:space="preserve">C18H36O2</t>
  </si>
  <si>
    <t xml:space="preserve">n-Decanoic acid</t>
  </si>
  <si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癸酸</t>
    </r>
  </si>
  <si>
    <t xml:space="preserve">Phenol, 2,4-bis(1,1-dimethylethyl)-</t>
  </si>
  <si>
    <r>
      <rPr>
        <sz val="12"/>
        <rFont val="仿宋_GB2312"/>
        <family val="3"/>
        <charset val="134"/>
      </rPr>
      <t xml:space="preserve">2,4-</t>
    </r>
    <r>
      <rPr>
        <sz val="12"/>
        <rFont val="Noto Sans"/>
        <family val="2"/>
      </rPr>
      <t xml:space="preserve">二叔丁基苯酚</t>
    </r>
  </si>
  <si>
    <t xml:space="preserve">C14H22O</t>
  </si>
  <si>
    <t xml:space="preserve">Glycerin</t>
  </si>
  <si>
    <t xml:space="preserve">甘油</t>
  </si>
  <si>
    <t xml:space="preserve">C3H8O3</t>
  </si>
  <si>
    <t xml:space="preserve">Ethyl hydrogen succinate</t>
  </si>
  <si>
    <t xml:space="preserve">乙基氢酸</t>
  </si>
  <si>
    <t xml:space="preserve">C6H10O4</t>
  </si>
  <si>
    <t xml:space="preserve">Benzofuran, 2,3-dihydro-</t>
  </si>
  <si>
    <r>
      <rPr>
        <sz val="12"/>
        <rFont val="仿宋_GB2312"/>
        <family val="3"/>
        <charset val="134"/>
      </rPr>
      <t xml:space="preserve">2,3-</t>
    </r>
    <r>
      <rPr>
        <sz val="12"/>
        <rFont val="Noto Sans"/>
        <family val="2"/>
      </rPr>
      <t xml:space="preserve">二氢苯并呋喃</t>
    </r>
  </si>
  <si>
    <t xml:space="preserve">C8H8O</t>
  </si>
  <si>
    <t xml:space="preserve">Benzoic Acid</t>
  </si>
  <si>
    <t xml:space="preserve">苯甲酸</t>
  </si>
  <si>
    <t xml:space="preserve">C7H6O2</t>
  </si>
  <si>
    <t xml:space="preserve">Dodecanoic acid</t>
  </si>
  <si>
    <t xml:space="preserve">正十二烷酸</t>
  </si>
  <si>
    <t xml:space="preserve">1,2-Benzenedicarboxylic acid, bis(2-methylpropyl) ester</t>
  </si>
  <si>
    <t xml:space="preserve">邻苯二甲酸二异丁酯</t>
  </si>
  <si>
    <t xml:space="preserve">C16H22O4</t>
  </si>
  <si>
    <t xml:space="preserve">Isosorbide</t>
  </si>
  <si>
    <t xml:space="preserve">异山梨糖醇</t>
  </si>
  <si>
    <t xml:space="preserve">1,4-Benzenediol, 2,5-bis(1,1-dimethylethyl)-</t>
  </si>
  <si>
    <r>
      <rPr>
        <sz val="12"/>
        <rFont val="仿宋_GB2312"/>
        <family val="3"/>
        <charset val="134"/>
      </rPr>
      <t xml:space="preserve">2,5-</t>
    </r>
    <r>
      <rPr>
        <sz val="12"/>
        <rFont val="Noto Sans"/>
        <family val="2"/>
      </rPr>
      <t xml:space="preserve">二</t>
    </r>
    <r>
      <rPr>
        <sz val="12"/>
        <rFont val="仿宋_GB2312"/>
        <family val="3"/>
        <charset val="134"/>
      </rPr>
      <t xml:space="preserve">(1,1-</t>
    </r>
    <r>
      <rPr>
        <sz val="12"/>
        <rFont val="Noto Sans"/>
        <family val="2"/>
      </rPr>
      <t xml:space="preserve">二甲基乙基</t>
    </r>
    <r>
      <rPr>
        <sz val="12"/>
        <rFont val="仿宋_GB2312"/>
        <family val="3"/>
        <charset val="134"/>
      </rPr>
      <t xml:space="preserve">)-1,4-</t>
    </r>
    <r>
      <rPr>
        <sz val="12"/>
        <rFont val="Noto Sans"/>
        <family val="2"/>
      </rPr>
      <t xml:space="preserve">苯二醇</t>
    </r>
  </si>
  <si>
    <t xml:space="preserve">C14H22O2</t>
  </si>
  <si>
    <t xml:space="preserve">红酒</t>
  </si>
  <si>
    <t xml:space="preserve">白酒</t>
  </si>
  <si>
    <t xml:space="preserve">注：表中没有显示数据的地方表示仪器没有检测到样品该成分。</t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1</t>
    </r>
  </si>
  <si>
    <r>
      <rPr>
        <sz val="12"/>
        <color rgb="FF000000"/>
        <rFont val="Noto Sans"/>
        <family val="2"/>
      </rPr>
      <t xml:space="preserve">葡萄样品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8</t>
    </r>
  </si>
  <si>
    <t xml:space="preserve">3-Hexen-1-ol, acetate, (Z)-</t>
  </si>
  <si>
    <r>
      <rPr>
        <sz val="12"/>
        <rFont val="仿宋_GB2312"/>
        <family val="3"/>
        <charset val="134"/>
      </rPr>
      <t xml:space="preserve">(Z)-3-</t>
    </r>
    <r>
      <rPr>
        <sz val="12"/>
        <rFont val="Noto Sans"/>
        <family val="2"/>
      </rPr>
      <t xml:space="preserve">己烯醇乙酸酯</t>
    </r>
  </si>
  <si>
    <r>
      <rPr>
        <sz val="12"/>
        <rFont val="楷体_GB2312"/>
        <family val="3"/>
        <charset val="134"/>
      </rPr>
      <t xml:space="preserve">2-</t>
    </r>
    <r>
      <rPr>
        <sz val="12"/>
        <rFont val="Noto Sans"/>
        <family val="2"/>
      </rPr>
      <t xml:space="preserve">乙基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己醇</t>
    </r>
  </si>
  <si>
    <t xml:space="preserve">Acetone</t>
  </si>
  <si>
    <t xml:space="preserve">丙酮</t>
  </si>
  <si>
    <t xml:space="preserve">C3H6O</t>
  </si>
  <si>
    <t xml:space="preserve">Acetic acid, methyl ester</t>
  </si>
  <si>
    <t xml:space="preserve">乙酸甲酯</t>
  </si>
  <si>
    <t xml:space="preserve">C3H6O2</t>
  </si>
  <si>
    <t xml:space="preserve">Butanal, 3-methyl-</t>
  </si>
  <si>
    <r>
      <rPr>
        <sz val="12"/>
        <rFont val="楷体_GB2312"/>
        <family val="3"/>
        <charset val="134"/>
      </rPr>
      <t xml:space="preserve">3-</t>
    </r>
    <r>
      <rPr>
        <sz val="12"/>
        <rFont val="Noto Sans"/>
        <family val="2"/>
      </rPr>
      <t xml:space="preserve">甲基丁醛</t>
    </r>
  </si>
  <si>
    <t xml:space="preserve">C5H10O</t>
  </si>
  <si>
    <t xml:space="preserve">Propanoic acid, ethyl ester</t>
  </si>
  <si>
    <t xml:space="preserve">2-Pentanone</t>
  </si>
  <si>
    <r>
      <rPr>
        <sz val="12"/>
        <rFont val="楷体_GB2312"/>
        <family val="3"/>
        <charset val="134"/>
      </rPr>
      <t xml:space="preserve">2-</t>
    </r>
    <r>
      <rPr>
        <sz val="12"/>
        <rFont val="Noto Sans"/>
        <family val="2"/>
      </rPr>
      <t xml:space="preserve">戊酮</t>
    </r>
  </si>
  <si>
    <r>
      <rPr>
        <sz val="12"/>
        <rFont val="Noto Sans"/>
        <family val="2"/>
      </rPr>
      <t xml:space="preserve">乙酸</t>
    </r>
    <r>
      <rPr>
        <sz val="12"/>
        <rFont val="楷体_GB2312"/>
        <family val="3"/>
        <charset val="134"/>
      </rPr>
      <t xml:space="preserve">-2-</t>
    </r>
    <r>
      <rPr>
        <sz val="12"/>
        <rFont val="Noto Sans"/>
        <family val="2"/>
      </rPr>
      <t xml:space="preserve">甲基丙基酯</t>
    </r>
  </si>
  <si>
    <t xml:space="preserve">Trichloromethane</t>
  </si>
  <si>
    <t xml:space="preserve">三氯甲烷</t>
  </si>
  <si>
    <t xml:space="preserve">CHCl3</t>
  </si>
  <si>
    <t xml:space="preserve">Toluene</t>
  </si>
  <si>
    <t xml:space="preserve">甲苯</t>
  </si>
  <si>
    <t xml:space="preserve">C7H8</t>
  </si>
  <si>
    <t xml:space="preserve">Acetic acid, butyl ester</t>
  </si>
  <si>
    <t xml:space="preserve">乙酸丁酯</t>
  </si>
  <si>
    <t xml:space="preserve">Hexanal</t>
  </si>
  <si>
    <t xml:space="preserve">C6H12O</t>
  </si>
  <si>
    <r>
      <rPr>
        <sz val="12"/>
        <rFont val="楷体_GB2312"/>
        <family val="3"/>
        <charset val="134"/>
      </rPr>
      <t xml:space="preserve">2-</t>
    </r>
    <r>
      <rPr>
        <sz val="12"/>
        <rFont val="Noto Sans"/>
        <family val="2"/>
      </rPr>
      <t xml:space="preserve">甲基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丙醇</t>
    </r>
  </si>
  <si>
    <r>
      <rPr>
        <sz val="12"/>
        <rFont val="楷体_GB2312"/>
        <family val="3"/>
        <charset val="134"/>
      </rPr>
      <t xml:space="preserve">3-</t>
    </r>
    <r>
      <rPr>
        <sz val="12"/>
        <rFont val="Noto Sans"/>
        <family val="2"/>
      </rPr>
      <t xml:space="preserve">甲基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丁醇</t>
    </r>
    <r>
      <rPr>
        <sz val="12"/>
        <rFont val="楷体_GB2312"/>
        <family val="3"/>
        <charset val="134"/>
      </rPr>
      <t xml:space="preserve">-</t>
    </r>
    <r>
      <rPr>
        <sz val="12"/>
        <rFont val="Noto Sans"/>
        <family val="2"/>
      </rPr>
      <t xml:space="preserve">乙酸酯</t>
    </r>
  </si>
  <si>
    <t xml:space="preserve">o-Xylene</t>
  </si>
  <si>
    <t xml:space="preserve">邻二甲苯</t>
  </si>
  <si>
    <t xml:space="preserve">C8H10</t>
  </si>
  <si>
    <t xml:space="preserve">á-Pinene</t>
  </si>
  <si>
    <r>
      <rPr>
        <sz val="12"/>
        <rFont val="楷体_GB2312"/>
        <family val="3"/>
        <charset val="134"/>
      </rPr>
      <t xml:space="preserve">á-</t>
    </r>
    <r>
      <rPr>
        <sz val="12"/>
        <rFont val="Noto Sans"/>
        <family val="2"/>
      </rPr>
      <t xml:space="preserve">蒎烯</t>
    </r>
  </si>
  <si>
    <t xml:space="preserve">1-Butanol, 3-methyl-</t>
  </si>
  <si>
    <r>
      <rPr>
        <sz val="12"/>
        <rFont val="楷体_GB2312"/>
        <family val="3"/>
        <charset val="134"/>
      </rPr>
      <t xml:space="preserve">3-</t>
    </r>
    <r>
      <rPr>
        <sz val="12"/>
        <rFont val="Noto Sans"/>
        <family val="2"/>
      </rPr>
      <t xml:space="preserve">甲基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丁醇</t>
    </r>
  </si>
  <si>
    <t xml:space="preserve">C5H12O</t>
  </si>
  <si>
    <t xml:space="preserve">2-Hexenal, (E)-</t>
  </si>
  <si>
    <r>
      <rPr>
        <sz val="12"/>
        <rFont val="楷体_GB2312"/>
        <family val="3"/>
        <charset val="134"/>
      </rPr>
      <t xml:space="preserve">(E)-2-</t>
    </r>
    <r>
      <rPr>
        <sz val="12"/>
        <rFont val="Noto Sans"/>
        <family val="2"/>
      </rPr>
      <t xml:space="preserve">已烯醛</t>
    </r>
  </si>
  <si>
    <t xml:space="preserve">C6H10O</t>
  </si>
  <si>
    <t xml:space="preserve">1-Pentanol</t>
  </si>
  <si>
    <r>
      <rPr>
        <sz val="12"/>
        <rFont val="楷体_GB2312"/>
        <family val="3"/>
        <charset val="134"/>
      </rPr>
      <t xml:space="preserve">1-</t>
    </r>
    <r>
      <rPr>
        <sz val="12"/>
        <rFont val="Noto Sans"/>
        <family val="2"/>
      </rPr>
      <t xml:space="preserve">戊醇</t>
    </r>
  </si>
  <si>
    <r>
      <rPr>
        <sz val="12"/>
        <rFont val="楷体_GB2312"/>
        <family val="3"/>
        <charset val="134"/>
      </rPr>
      <t xml:space="preserve">2-</t>
    </r>
    <r>
      <rPr>
        <sz val="12"/>
        <rFont val="Noto Sans"/>
        <family val="2"/>
      </rPr>
      <t xml:space="preserve">辛酮</t>
    </r>
  </si>
  <si>
    <t xml:space="preserve">4-Hexen-1-ol, acetate, (Z)-</t>
  </si>
  <si>
    <r>
      <rPr>
        <sz val="12"/>
        <rFont val="楷体_GB2312"/>
        <family val="3"/>
        <charset val="134"/>
      </rPr>
      <t xml:space="preserve">4-</t>
    </r>
    <r>
      <rPr>
        <sz val="12"/>
        <rFont val="Noto Sans"/>
        <family val="2"/>
      </rPr>
      <t xml:space="preserve">己烯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醇</t>
    </r>
    <r>
      <rPr>
        <sz val="12"/>
        <rFont val="楷体_GB2312"/>
        <family val="3"/>
        <charset val="134"/>
      </rPr>
      <t xml:space="preserve">-</t>
    </r>
    <r>
      <rPr>
        <sz val="12"/>
        <rFont val="Noto Sans"/>
        <family val="2"/>
      </rPr>
      <t xml:space="preserve">乙酸酯</t>
    </r>
  </si>
  <si>
    <t xml:space="preserve">2-Heptenal, (Z)-</t>
  </si>
  <si>
    <r>
      <rPr>
        <sz val="12"/>
        <rFont val="楷体_GB2312"/>
        <family val="3"/>
        <charset val="134"/>
      </rPr>
      <t xml:space="preserve">(Z)-2-</t>
    </r>
    <r>
      <rPr>
        <sz val="12"/>
        <rFont val="Noto Sans"/>
        <family val="2"/>
      </rPr>
      <t xml:space="preserve">庚烯醛</t>
    </r>
  </si>
  <si>
    <t xml:space="preserve">C7H12O</t>
  </si>
  <si>
    <r>
      <rPr>
        <sz val="12"/>
        <rFont val="楷体_GB2312"/>
        <family val="3"/>
        <charset val="134"/>
      </rPr>
      <t xml:space="preserve">1-</t>
    </r>
    <r>
      <rPr>
        <sz val="12"/>
        <rFont val="Noto Sans"/>
        <family val="2"/>
      </rPr>
      <t xml:space="preserve">己醇</t>
    </r>
  </si>
  <si>
    <t xml:space="preserve">3-Hexen-1-ol, (Z)-</t>
  </si>
  <si>
    <r>
      <rPr>
        <sz val="12"/>
        <rFont val="楷体_GB2312"/>
        <family val="3"/>
        <charset val="134"/>
      </rPr>
      <t xml:space="preserve">(Z)-3-</t>
    </r>
    <r>
      <rPr>
        <sz val="12"/>
        <rFont val="Noto Sans"/>
        <family val="2"/>
      </rPr>
      <t xml:space="preserve">己烯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醇</t>
    </r>
  </si>
  <si>
    <t xml:space="preserve">Nonanal</t>
  </si>
  <si>
    <t xml:space="preserve">壬醛</t>
  </si>
  <si>
    <t xml:space="preserve">C9H18O</t>
  </si>
  <si>
    <t xml:space="preserve">2-Hexen-1-ol, (E)-</t>
  </si>
  <si>
    <r>
      <rPr>
        <sz val="12"/>
        <rFont val="楷体_GB2312"/>
        <family val="3"/>
        <charset val="134"/>
      </rPr>
      <t xml:space="preserve">(E)-2-</t>
    </r>
    <r>
      <rPr>
        <sz val="12"/>
        <rFont val="Noto Sans"/>
        <family val="2"/>
      </rPr>
      <t xml:space="preserve">己烯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醇</t>
    </r>
  </si>
  <si>
    <t xml:space="preserve">1-Octen-3-ol</t>
  </si>
  <si>
    <r>
      <rPr>
        <sz val="12"/>
        <rFont val="楷体_GB2312"/>
        <family val="3"/>
        <charset val="134"/>
      </rPr>
      <t xml:space="preserve">1-</t>
    </r>
    <r>
      <rPr>
        <sz val="12"/>
        <rFont val="Noto Sans"/>
        <family val="2"/>
      </rPr>
      <t xml:space="preserve">辛稀</t>
    </r>
    <r>
      <rPr>
        <sz val="12"/>
        <rFont val="楷体_GB2312"/>
        <family val="3"/>
        <charset val="134"/>
      </rPr>
      <t xml:space="preserve">-3-</t>
    </r>
    <r>
      <rPr>
        <sz val="12"/>
        <rFont val="Noto Sans"/>
        <family val="2"/>
      </rPr>
      <t xml:space="preserve">醇</t>
    </r>
  </si>
  <si>
    <r>
      <rPr>
        <sz val="12"/>
        <rFont val="楷体_GB2312"/>
        <family val="3"/>
        <charset val="134"/>
      </rPr>
      <t xml:space="preserve">1-</t>
    </r>
    <r>
      <rPr>
        <sz val="12"/>
        <rFont val="Noto Sans"/>
        <family val="2"/>
      </rPr>
      <t xml:space="preserve">庚醇</t>
    </r>
  </si>
  <si>
    <t xml:space="preserve">5-Hepten-2-ol, 6-methyl-</t>
  </si>
  <si>
    <r>
      <rPr>
        <sz val="12"/>
        <rFont val="楷体_GB2312"/>
        <family val="3"/>
        <charset val="134"/>
      </rPr>
      <t xml:space="preserve">6-</t>
    </r>
    <r>
      <rPr>
        <sz val="12"/>
        <rFont val="Noto Sans"/>
        <family val="2"/>
      </rPr>
      <t xml:space="preserve">甲基</t>
    </r>
    <r>
      <rPr>
        <sz val="12"/>
        <rFont val="楷体_GB2312"/>
        <family val="3"/>
        <charset val="134"/>
      </rPr>
      <t xml:space="preserve">-5-</t>
    </r>
    <r>
      <rPr>
        <sz val="12"/>
        <rFont val="Noto Sans"/>
        <family val="2"/>
      </rPr>
      <t xml:space="preserve">庚烯</t>
    </r>
    <r>
      <rPr>
        <sz val="12"/>
        <rFont val="楷体_GB2312"/>
        <family val="3"/>
        <charset val="134"/>
      </rPr>
      <t xml:space="preserve">-2-</t>
    </r>
    <r>
      <rPr>
        <sz val="12"/>
        <rFont val="Noto Sans"/>
        <family val="2"/>
      </rPr>
      <t xml:space="preserve">醇</t>
    </r>
  </si>
  <si>
    <r>
      <rPr>
        <sz val="12"/>
        <rFont val="楷体_GB2312"/>
        <family val="3"/>
        <charset val="134"/>
      </rPr>
      <t xml:space="preserve">1-</t>
    </r>
    <r>
      <rPr>
        <sz val="12"/>
        <rFont val="Noto Sans"/>
        <family val="2"/>
      </rPr>
      <t xml:space="preserve">辛醇 </t>
    </r>
  </si>
  <si>
    <t xml:space="preserve">C8H18O2</t>
  </si>
  <si>
    <r>
      <rPr>
        <sz val="12"/>
        <rFont val="楷体_GB2312"/>
        <family val="3"/>
        <charset val="134"/>
      </rPr>
      <t xml:space="preserve">5-</t>
    </r>
    <r>
      <rPr>
        <sz val="12"/>
        <rFont val="Noto Sans"/>
        <family val="2"/>
      </rPr>
      <t xml:space="preserve">甲基糠醛</t>
    </r>
  </si>
  <si>
    <t xml:space="preserve">2,6-Nonadienal, (E,Z)-</t>
  </si>
  <si>
    <r>
      <rPr>
        <sz val="12"/>
        <rFont val="楷体_GB2312"/>
        <family val="3"/>
        <charset val="134"/>
      </rPr>
      <t xml:space="preserve">(E,Z)-2,6-</t>
    </r>
    <r>
      <rPr>
        <sz val="12"/>
        <rFont val="Noto Sans"/>
        <family val="2"/>
      </rPr>
      <t xml:space="preserve">壬二烯醛</t>
    </r>
    <r>
      <rPr>
        <sz val="12"/>
        <rFont val="楷体_GB2312"/>
        <family val="3"/>
        <charset val="134"/>
      </rPr>
      <t xml:space="preserve">;</t>
    </r>
  </si>
  <si>
    <t xml:space="preserve">C9H14O</t>
  </si>
  <si>
    <t xml:space="preserve">2-Ethylcyclohexanol,c&amp;t</t>
  </si>
  <si>
    <r>
      <rPr>
        <sz val="12"/>
        <rFont val="Noto Sans"/>
        <family val="2"/>
      </rPr>
      <t xml:space="preserve">反式</t>
    </r>
    <r>
      <rPr>
        <sz val="12"/>
        <rFont val="楷体_GB2312"/>
        <family val="3"/>
        <charset val="134"/>
      </rPr>
      <t xml:space="preserve">-2-</t>
    </r>
    <r>
      <rPr>
        <sz val="12"/>
        <rFont val="Noto Sans"/>
        <family val="2"/>
      </rPr>
      <t xml:space="preserve">壬烯酸</t>
    </r>
    <r>
      <rPr>
        <sz val="12"/>
        <rFont val="楷体_GB2312"/>
        <family val="3"/>
        <charset val="134"/>
      </rPr>
      <t xml:space="preserve">,c&amp;t</t>
    </r>
  </si>
  <si>
    <t xml:space="preserve">Benzeneacetaldehyde</t>
  </si>
  <si>
    <t xml:space="preserve">苯乙醛</t>
  </si>
  <si>
    <t xml:space="preserve">1-Nonanol</t>
  </si>
  <si>
    <r>
      <rPr>
        <sz val="12"/>
        <rFont val="楷体_GB2312"/>
        <family val="3"/>
        <charset val="134"/>
      </rPr>
      <t xml:space="preserve">1-</t>
    </r>
    <r>
      <rPr>
        <sz val="12"/>
        <rFont val="Noto Sans"/>
        <family val="2"/>
      </rPr>
      <t xml:space="preserve">壬醇 </t>
    </r>
  </si>
  <si>
    <t xml:space="preserve">2,6-Octadienal, 3,7-dimethyl-, (Z)-</t>
  </si>
  <si>
    <r>
      <rPr>
        <sz val="12"/>
        <rFont val="楷体_GB2312"/>
        <family val="3"/>
        <charset val="134"/>
      </rPr>
      <t xml:space="preserve">(Z)-3,7-</t>
    </r>
    <r>
      <rPr>
        <sz val="12"/>
        <rFont val="Noto Sans"/>
        <family val="2"/>
      </rPr>
      <t xml:space="preserve">二甲基</t>
    </r>
    <r>
      <rPr>
        <sz val="12"/>
        <rFont val="楷体_GB2312"/>
        <family val="3"/>
        <charset val="134"/>
      </rPr>
      <t xml:space="preserve">-2,6-</t>
    </r>
    <r>
      <rPr>
        <sz val="12"/>
        <rFont val="Noto Sans"/>
        <family val="2"/>
      </rPr>
      <t xml:space="preserve">辛二烯醛</t>
    </r>
  </si>
  <si>
    <t xml:space="preserve">2,6-Octadienoic acid, 3,7-dimethyl-, methyl ester</t>
  </si>
  <si>
    <r>
      <rPr>
        <sz val="12"/>
        <rFont val="楷体_GB2312"/>
        <family val="3"/>
        <charset val="134"/>
      </rPr>
      <t xml:space="preserve">3,7-</t>
    </r>
    <r>
      <rPr>
        <sz val="12"/>
        <rFont val="Noto Sans"/>
        <family val="2"/>
      </rPr>
      <t xml:space="preserve">二甲基</t>
    </r>
    <r>
      <rPr>
        <sz val="12"/>
        <rFont val="楷体_GB2312"/>
        <family val="3"/>
        <charset val="134"/>
      </rPr>
      <t xml:space="preserve">-2,6-</t>
    </r>
    <r>
      <rPr>
        <sz val="12"/>
        <rFont val="Noto Sans"/>
        <family val="2"/>
      </rPr>
      <t xml:space="preserve">辛二烯酸甲酯</t>
    </r>
  </si>
  <si>
    <t xml:space="preserve">C11H18O2</t>
  </si>
  <si>
    <t xml:space="preserve">2-Nonen-1-ol, (E)-</t>
  </si>
  <si>
    <r>
      <rPr>
        <sz val="12"/>
        <rFont val="楷体_GB2312"/>
        <family val="3"/>
        <charset val="134"/>
      </rPr>
      <t xml:space="preserve">(E)-2-</t>
    </r>
    <r>
      <rPr>
        <sz val="12"/>
        <rFont val="Noto Sans"/>
        <family val="2"/>
      </rPr>
      <t xml:space="preserve">壬烯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醇</t>
    </r>
  </si>
  <si>
    <t xml:space="preserve">Naphthalene</t>
  </si>
  <si>
    <t xml:space="preserve">萘</t>
  </si>
  <si>
    <t xml:space="preserve">C10H8</t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R</t>
    </r>
    <r>
      <rPr>
        <sz val="12"/>
        <rFont val="Noto Sans"/>
        <family val="2"/>
      </rPr>
      <t xml:space="preserve">）</t>
    </r>
    <r>
      <rPr>
        <sz val="12"/>
        <rFont val="楷体_GB2312"/>
        <family val="3"/>
        <charset val="134"/>
      </rPr>
      <t xml:space="preserve">-3,7-</t>
    </r>
    <r>
      <rPr>
        <sz val="12"/>
        <rFont val="Noto Sans"/>
        <family val="2"/>
      </rPr>
      <t xml:space="preserve">二甲基</t>
    </r>
    <r>
      <rPr>
        <sz val="12"/>
        <rFont val="楷体_GB2312"/>
        <family val="3"/>
        <charset val="134"/>
      </rPr>
      <t xml:space="preserve">-6-</t>
    </r>
    <r>
      <rPr>
        <sz val="12"/>
        <rFont val="Noto Sans"/>
        <family val="2"/>
      </rPr>
      <t xml:space="preserve">辛烯醇</t>
    </r>
  </si>
  <si>
    <t xml:space="preserve">Oxime-, methoxy-phenyl-_</t>
  </si>
  <si>
    <t xml:space="preserve">甲氧基苯基丙酮肟</t>
  </si>
  <si>
    <t xml:space="preserve">C8H9NO2</t>
  </si>
  <si>
    <t xml:space="preserve">Benzene, 1-methoxy-4-(1-propenyl)-</t>
  </si>
  <si>
    <r>
      <rPr>
        <sz val="12"/>
        <rFont val="楷体_GB2312"/>
        <family val="3"/>
        <charset val="134"/>
      </rPr>
      <t xml:space="preserve">1-</t>
    </r>
    <r>
      <rPr>
        <sz val="12"/>
        <rFont val="Noto Sans"/>
        <family val="2"/>
      </rPr>
      <t xml:space="preserve">甲氧基</t>
    </r>
    <r>
      <rPr>
        <sz val="12"/>
        <rFont val="楷体_GB2312"/>
        <family val="3"/>
        <charset val="134"/>
      </rPr>
      <t xml:space="preserve">-4-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1-</t>
    </r>
    <r>
      <rPr>
        <sz val="12"/>
        <rFont val="Noto Sans"/>
        <family val="2"/>
      </rPr>
      <t xml:space="preserve">丙烯基）苯</t>
    </r>
  </si>
  <si>
    <t xml:space="preserve">C10H12O</t>
  </si>
  <si>
    <t xml:space="preserve">2,6-Octadien-1-ol, 3,7-dimethyl-, (E)-</t>
  </si>
  <si>
    <r>
      <rPr>
        <sz val="12"/>
        <rFont val="楷体_GB2312"/>
        <family val="3"/>
        <charset val="134"/>
      </rPr>
      <t xml:space="preserve"> (E)-3,7-</t>
    </r>
    <r>
      <rPr>
        <sz val="12"/>
        <rFont val="Noto Sans"/>
        <family val="2"/>
      </rPr>
      <t xml:space="preserve">二甲基</t>
    </r>
    <r>
      <rPr>
        <sz val="12"/>
        <rFont val="楷体_GB2312"/>
        <family val="3"/>
        <charset val="134"/>
      </rPr>
      <t xml:space="preserve">-2,6-</t>
    </r>
    <r>
      <rPr>
        <sz val="12"/>
        <rFont val="Noto Sans"/>
        <family val="2"/>
      </rPr>
      <t xml:space="preserve">辛二烯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醇</t>
    </r>
  </si>
  <si>
    <r>
      <rPr>
        <sz val="12"/>
        <rFont val="楷体_GB2312"/>
        <family val="3"/>
        <charset val="134"/>
      </rPr>
      <t xml:space="preserve">4-</t>
    </r>
    <r>
      <rPr>
        <sz val="12"/>
        <rFont val="Noto Sans"/>
        <family val="2"/>
      </rPr>
      <t xml:space="preserve">己烯</t>
    </r>
    <r>
      <rPr>
        <sz val="12"/>
        <rFont val="楷体_GB2312"/>
        <family val="3"/>
        <charset val="134"/>
      </rPr>
      <t xml:space="preserve">-1-</t>
    </r>
    <r>
      <rPr>
        <sz val="12"/>
        <rFont val="Noto Sans"/>
        <family val="2"/>
      </rPr>
      <t xml:space="preserve">醇</t>
    </r>
    <r>
      <rPr>
        <sz val="12"/>
        <rFont val="楷体_GB2312"/>
        <family val="3"/>
        <charset val="134"/>
      </rPr>
      <t xml:space="preserve">-</t>
    </r>
    <r>
      <rPr>
        <sz val="12"/>
        <rFont val="Noto Sans"/>
        <family val="2"/>
      </rPr>
      <t xml:space="preserve">乙酸盐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_);[RED]\(0\)"/>
    <numFmt numFmtId="167" formatCode="0.000_ "/>
    <numFmt numFmtId="168" formatCode="0.00%"/>
    <numFmt numFmtId="169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b val="true"/>
      <sz val="12"/>
      <color rgb="FFFF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02" activeCellId="0" sqref="G10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6.24"/>
    <col collapsed="false" customWidth="true" hidden="false" outlineLevel="0" max="5" min="5" style="0" width="10.62"/>
    <col collapsed="false" customWidth="true" hidden="false" outlineLevel="0" max="7" min="6" style="0" width="10.99"/>
    <col collapsed="false" customWidth="true" hidden="false" outlineLevel="0" max="8" min="8" style="0" width="10.87"/>
    <col collapsed="false" customWidth="true" hidden="false" outlineLevel="0" max="9" min="9" style="0" width="11.12"/>
    <col collapsed="false" customWidth="true" hidden="false" outlineLevel="0" max="10" min="10" style="0" width="11.24"/>
    <col collapsed="false" customWidth="true" hidden="false" outlineLevel="0" max="11" min="11" style="0" width="11.12"/>
    <col collapsed="false" customWidth="true" hidden="false" outlineLevel="0" max="12" min="12" style="0" width="11.62"/>
    <col collapsed="false" customWidth="true" hidden="false" outlineLevel="0" max="13" min="13" style="0" width="11.99"/>
    <col collapsed="false" customWidth="true" hidden="false" outlineLevel="0" max="15" min="14" style="0" width="10.99"/>
    <col collapsed="false" customWidth="true" hidden="false" outlineLevel="0" max="16" min="16" style="0" width="11.5"/>
    <col collapsed="false" customWidth="true" hidden="false" outlineLevel="0" max="17" min="17" style="0" width="11.36"/>
    <col collapsed="false" customWidth="true" hidden="false" outlineLevel="0" max="18" min="18" style="0" width="11.5"/>
    <col collapsed="false" customWidth="true" hidden="false" outlineLevel="0" max="19" min="19" style="0" width="11.36"/>
    <col collapsed="false" customWidth="true" hidden="false" outlineLevel="0" max="20" min="20" style="0" width="13.24"/>
    <col collapsed="false" customWidth="true" hidden="false" outlineLevel="0" max="21" min="21" style="0" width="12.36"/>
    <col collapsed="false" customWidth="true" hidden="false" outlineLevel="0" max="22" min="22" style="0" width="12.87"/>
    <col collapsed="false" customWidth="true" hidden="false" outlineLevel="0" max="23" min="23" style="0" width="11.24"/>
    <col collapsed="false" customWidth="true" hidden="false" outlineLevel="0" max="24" min="24" style="0" width="12.12"/>
    <col collapsed="false" customWidth="true" hidden="false" outlineLevel="0" max="25" min="25" style="0" width="11.5"/>
    <col collapsed="false" customWidth="true" hidden="false" outlineLevel="0" max="26" min="26" style="0" width="11.12"/>
    <col collapsed="false" customWidth="true" hidden="false" outlineLevel="0" max="27" min="27" style="0" width="10.74"/>
    <col collapsed="false" customWidth="true" hidden="false" outlineLevel="0" max="28" min="28" style="0" width="10.87"/>
    <col collapsed="false" customWidth="true" hidden="false" outlineLevel="0" max="29" min="29" style="0" width="11.62"/>
    <col collapsed="false" customWidth="true" hidden="false" outlineLevel="0" max="30" min="30" style="0" width="12.24"/>
  </cols>
  <sheetData>
    <row r="1" s="2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/>
      <c r="AG1" s="1"/>
      <c r="AH1" s="1"/>
    </row>
    <row r="2" s="4" customFormat="true" ht="14.25" hidden="false" customHeight="false" outlineLevel="0" collapsed="false">
      <c r="A2" s="3" t="s">
        <v>31</v>
      </c>
      <c r="B2" s="4" t="s">
        <v>32</v>
      </c>
      <c r="C2" s="5" t="n">
        <v>44</v>
      </c>
      <c r="D2" s="3" t="s">
        <v>33</v>
      </c>
      <c r="E2" s="4" t="n">
        <v>1.15520918961209</v>
      </c>
      <c r="F2" s="4" t="n">
        <v>0.343994289694791</v>
      </c>
      <c r="G2" s="4" t="n">
        <v>1.83550003915733</v>
      </c>
      <c r="H2" s="4" t="n">
        <v>1.0867128550679</v>
      </c>
      <c r="I2" s="4" t="n">
        <v>1.40274095582769</v>
      </c>
      <c r="J2" s="4" t="n">
        <v>4.16530651410743</v>
      </c>
      <c r="K2" s="4" t="n">
        <v>1.80370532608416</v>
      </c>
      <c r="L2" s="4" t="n">
        <v>3.93660801383167</v>
      </c>
      <c r="M2" s="4" t="n">
        <v>1.80146368924751</v>
      </c>
      <c r="N2" s="4" t="n">
        <v>4.61932169880175</v>
      </c>
      <c r="O2" s="4" t="n">
        <v>3.51182783615216</v>
      </c>
      <c r="P2" s="4" t="n">
        <v>0.780924614743857</v>
      </c>
      <c r="Q2" s="4" t="n">
        <v>2.89723856948846</v>
      </c>
      <c r="R2" s="4" t="n">
        <v>1.43752205697906</v>
      </c>
      <c r="S2" s="4" t="n">
        <v>2.10080355736069</v>
      </c>
      <c r="T2" s="4" t="n">
        <v>1.56445495758176</v>
      </c>
      <c r="U2" s="4" t="n">
        <v>1.30405724811319</v>
      </c>
      <c r="V2" s="4" t="n">
        <v>1.48108151110938</v>
      </c>
      <c r="W2" s="4" t="n">
        <v>1.06730401318761</v>
      </c>
      <c r="X2" s="4" t="n">
        <v>0.829278163115698</v>
      </c>
      <c r="Y2" s="4" t="n">
        <v>1.23319597071715</v>
      </c>
      <c r="Z2" s="4" t="n">
        <v>1.56076365043889</v>
      </c>
      <c r="AA2" s="4" t="n">
        <v>2.09759539291776</v>
      </c>
      <c r="AB2" s="4" t="n">
        <v>1.47482147900506</v>
      </c>
      <c r="AC2" s="4" t="n">
        <v>1.29438416329605</v>
      </c>
      <c r="AD2" s="4" t="n">
        <v>1.03399763545421</v>
      </c>
      <c r="AE2" s="4" t="n">
        <v>1.52153475689393</v>
      </c>
    </row>
    <row r="3" s="4" customFormat="true" ht="14.25" hidden="false" customHeight="false" outlineLevel="0" collapsed="false">
      <c r="A3" s="3" t="s">
        <v>34</v>
      </c>
      <c r="B3" s="4" t="s">
        <v>35</v>
      </c>
      <c r="C3" s="5" t="n">
        <v>88</v>
      </c>
      <c r="D3" s="3" t="s">
        <v>36</v>
      </c>
      <c r="E3" s="4" t="n">
        <v>5.02637294446168</v>
      </c>
      <c r="F3" s="4" t="n">
        <v>4.13489736070381</v>
      </c>
      <c r="G3" s="4" t="n">
        <v>12.1128318584071</v>
      </c>
      <c r="H3" s="4" t="n">
        <v>7.68321513002364</v>
      </c>
      <c r="I3" s="4" t="n">
        <v>15.9550561797753</v>
      </c>
      <c r="J3" s="4" t="n">
        <v>12.4901806755695</v>
      </c>
      <c r="K3" s="4" t="n">
        <v>12.1319796954315</v>
      </c>
      <c r="L3" s="4" t="n">
        <v>14.6850044365572</v>
      </c>
      <c r="M3" s="4" t="n">
        <v>17.0958904109589</v>
      </c>
      <c r="N3" s="4" t="n">
        <v>20.8206686930091</v>
      </c>
      <c r="O3" s="4" t="n">
        <v>9.56340956340956</v>
      </c>
      <c r="P3" s="4" t="n">
        <v>14.3877551020408</v>
      </c>
      <c r="Q3" s="4" t="n">
        <v>21.0212765957447</v>
      </c>
      <c r="R3" s="4" t="n">
        <v>18.942731277533</v>
      </c>
      <c r="S3" s="4" t="n">
        <v>16.1506276150628</v>
      </c>
      <c r="T3" s="4" t="n">
        <v>29.0806754221388</v>
      </c>
      <c r="U3" s="4" t="n">
        <v>16.1305361305361</v>
      </c>
      <c r="V3" s="4" t="n">
        <v>12.6034958601656</v>
      </c>
      <c r="W3" s="4" t="n">
        <v>11.3454238717841</v>
      </c>
      <c r="X3" s="4" t="n">
        <v>14.5110410094637</v>
      </c>
      <c r="Y3" s="4" t="n">
        <v>10.8755398508049</v>
      </c>
      <c r="Z3" s="4" t="n">
        <v>19.8763250883392</v>
      </c>
      <c r="AA3" s="4" t="n">
        <v>12.6200873362445</v>
      </c>
      <c r="AB3" s="4" t="n">
        <v>18.64154685176</v>
      </c>
      <c r="AC3" s="4" t="n">
        <v>10.1718532280539</v>
      </c>
      <c r="AD3" s="4" t="n">
        <v>11.869031377899</v>
      </c>
      <c r="AE3" s="4" t="n">
        <v>14.6969036197122</v>
      </c>
    </row>
    <row r="4" s="4" customFormat="true" ht="14.25" hidden="false" customHeight="false" outlineLevel="0" collapsed="false">
      <c r="A4" s="3" t="s">
        <v>37</v>
      </c>
      <c r="B4" s="4" t="s">
        <v>38</v>
      </c>
      <c r="C4" s="5" t="n">
        <v>46</v>
      </c>
      <c r="D4" s="3" t="s">
        <v>39</v>
      </c>
      <c r="E4" s="4" t="n">
        <v>53.3043748060813</v>
      </c>
      <c r="F4" s="4" t="n">
        <v>41.1436950146628</v>
      </c>
      <c r="G4" s="4" t="n">
        <v>89.6570796460177</v>
      </c>
      <c r="H4" s="4" t="n">
        <v>47.0055161544523</v>
      </c>
      <c r="I4" s="4" t="n">
        <v>68.4269662921348</v>
      </c>
      <c r="J4" s="4" t="n">
        <v>77.4155538098979</v>
      </c>
      <c r="K4" s="4" t="n">
        <v>78.7309644670051</v>
      </c>
      <c r="L4" s="4" t="n">
        <v>45.2528837622005</v>
      </c>
      <c r="M4" s="4" t="n">
        <v>74.027397260274</v>
      </c>
      <c r="N4" s="4" t="n">
        <v>77.4569402228977</v>
      </c>
      <c r="O4" s="4" t="n">
        <v>76.975051975052</v>
      </c>
      <c r="P4" s="4" t="n">
        <v>77.1428571428571</v>
      </c>
      <c r="Q4" s="4" t="n">
        <v>81.063829787234</v>
      </c>
      <c r="R4" s="4" t="n">
        <v>51.9334312285854</v>
      </c>
      <c r="S4" s="4" t="n">
        <v>76.8200836820084</v>
      </c>
      <c r="T4" s="4" t="n">
        <v>74.1713570981864</v>
      </c>
      <c r="U4" s="4" t="n">
        <v>55.1981351981352</v>
      </c>
      <c r="V4" s="4" t="n">
        <v>52.8978840846366</v>
      </c>
      <c r="W4" s="4" t="n">
        <v>47.4905103331927</v>
      </c>
      <c r="X4" s="4" t="n">
        <v>61.4616193480547</v>
      </c>
      <c r="Y4" s="4" t="n">
        <v>42.8347074990185</v>
      </c>
      <c r="Z4" s="4" t="n">
        <v>55.4770318021201</v>
      </c>
      <c r="AA4" s="4" t="n">
        <v>45.1528384279476</v>
      </c>
      <c r="AB4" s="4" t="n">
        <v>54.2885473475459</v>
      </c>
      <c r="AC4" s="4" t="n">
        <v>76.2192289828147</v>
      </c>
      <c r="AD4" s="4" t="n">
        <v>53.9336061846294</v>
      </c>
      <c r="AE4" s="4" t="n">
        <v>67.2481465329263</v>
      </c>
    </row>
    <row r="5" s="4" customFormat="true" ht="14.25" hidden="false" customHeight="false" outlineLevel="0" collapsed="false">
      <c r="A5" s="3" t="s">
        <v>40</v>
      </c>
      <c r="B5" s="4" t="s">
        <v>41</v>
      </c>
      <c r="C5" s="5" t="n">
        <v>102</v>
      </c>
      <c r="D5" s="3" t="s">
        <v>42</v>
      </c>
      <c r="F5" s="4" t="n">
        <v>0.234604105571848</v>
      </c>
      <c r="H5" s="4" t="n">
        <v>0.118203309692671</v>
      </c>
      <c r="I5" s="4" t="n">
        <v>0.599250936329588</v>
      </c>
      <c r="J5" s="4" t="n">
        <v>0.824823252160251</v>
      </c>
      <c r="K5" s="4" t="n">
        <v>0.203045685279188</v>
      </c>
      <c r="L5" s="4" t="n">
        <v>0.488021295474712</v>
      </c>
      <c r="N5" s="4" t="n">
        <v>0.303951367781155</v>
      </c>
      <c r="O5" s="4" t="n">
        <v>0.727650727650728</v>
      </c>
      <c r="Q5" s="4" t="n">
        <v>0.723404255319149</v>
      </c>
      <c r="R5" s="4" t="n">
        <v>0.440528634361233</v>
      </c>
      <c r="S5" s="4" t="n">
        <v>0.585774058577406</v>
      </c>
      <c r="T5" s="4" t="n">
        <v>0.625390869293308</v>
      </c>
      <c r="U5" s="4" t="n">
        <v>0.372960372960373</v>
      </c>
      <c r="V5" s="4" t="n">
        <v>0.505979760809568</v>
      </c>
      <c r="W5" s="4" t="n">
        <v>0.548291859974694</v>
      </c>
      <c r="X5" s="4" t="n">
        <v>0.210304942166141</v>
      </c>
      <c r="Y5" s="4" t="n">
        <v>0.471142520612485</v>
      </c>
      <c r="Z5" s="4" t="n">
        <v>0.530035335689046</v>
      </c>
      <c r="AA5" s="4" t="n">
        <v>0.480349344978166</v>
      </c>
      <c r="AB5" s="4" t="n">
        <v>0.44620723847298</v>
      </c>
      <c r="AC5" s="4" t="n">
        <v>4.45889456572225</v>
      </c>
      <c r="AD5" s="4" t="n">
        <v>0.45475216007276</v>
      </c>
      <c r="AE5" s="4" t="n">
        <v>0.654164849542085</v>
      </c>
    </row>
    <row r="6" s="4" customFormat="true" ht="14.25" hidden="false" customHeight="false" outlineLevel="0" collapsed="false">
      <c r="A6" s="3" t="s">
        <v>43</v>
      </c>
      <c r="B6" s="4" t="s">
        <v>44</v>
      </c>
      <c r="C6" s="5" t="n">
        <v>102</v>
      </c>
      <c r="D6" s="3" t="s">
        <v>42</v>
      </c>
      <c r="E6" s="4" t="n">
        <v>0.0962674324676741</v>
      </c>
      <c r="F6" s="4" t="n">
        <v>0.171997144847396</v>
      </c>
      <c r="I6" s="4" t="n">
        <v>0.701370477913844</v>
      </c>
      <c r="K6" s="4" t="n">
        <v>0.773016568321781</v>
      </c>
      <c r="L6" s="4" t="n">
        <v>0.787321602766333</v>
      </c>
      <c r="M6" s="4" t="n">
        <v>0.600487896415838</v>
      </c>
      <c r="N6" s="4" t="n">
        <v>0.769886949800291</v>
      </c>
      <c r="P6" s="4" t="n">
        <v>0.520616409829238</v>
      </c>
      <c r="Q6" s="4" t="n">
        <v>1.44861928474423</v>
      </c>
      <c r="R6" s="4" t="n">
        <v>0.718761028489531</v>
      </c>
      <c r="S6" s="4" t="n">
        <v>0.350133926226782</v>
      </c>
      <c r="T6" s="4" t="n">
        <v>1.9555686969772</v>
      </c>
      <c r="U6" s="4" t="n">
        <v>0.434685749371064</v>
      </c>
      <c r="V6" s="4" t="n">
        <v>0.211583073015626</v>
      </c>
      <c r="W6" s="4" t="n">
        <v>0.355768004395869</v>
      </c>
      <c r="Z6" s="4" t="n">
        <v>0.585286368914583</v>
      </c>
      <c r="AA6" s="4" t="n">
        <v>0.381380980530501</v>
      </c>
      <c r="AB6" s="4" t="n">
        <v>0.491607159668352</v>
      </c>
      <c r="AD6" s="4" t="n">
        <v>0.413599054181683</v>
      </c>
      <c r="AE6" s="4" t="n">
        <v>0.950959223058707</v>
      </c>
    </row>
    <row r="7" s="4" customFormat="true" ht="14.25" hidden="false" customHeight="false" outlineLevel="0" collapsed="false">
      <c r="A7" s="3" t="s">
        <v>45</v>
      </c>
      <c r="B7" s="4" t="s">
        <v>46</v>
      </c>
      <c r="C7" s="5" t="n">
        <v>116</v>
      </c>
      <c r="D7" s="3" t="s">
        <v>47</v>
      </c>
      <c r="E7" s="4" t="n">
        <v>0.279242941358982</v>
      </c>
      <c r="F7" s="4" t="n">
        <v>2.78592375366569</v>
      </c>
      <c r="G7" s="4" t="n">
        <v>0.497787610619469</v>
      </c>
      <c r="H7" s="4" t="n">
        <v>0.275807722616233</v>
      </c>
      <c r="I7" s="4" t="n">
        <v>0.52434456928839</v>
      </c>
      <c r="J7" s="4" t="n">
        <v>0.274941084053417</v>
      </c>
      <c r="K7" s="4" t="n">
        <v>0.152284263959391</v>
      </c>
      <c r="L7" s="4" t="n">
        <v>0.354924578527063</v>
      </c>
      <c r="M7" s="4" t="n">
        <v>0.602739726027397</v>
      </c>
      <c r="N7" s="4" t="n">
        <v>0.557244174265451</v>
      </c>
      <c r="O7" s="4" t="n">
        <v>0.363825363825364</v>
      </c>
      <c r="P7" s="4" t="n">
        <v>0.765306122448979</v>
      </c>
      <c r="Q7" s="4" t="n">
        <v>0.680851063829787</v>
      </c>
      <c r="R7" s="4" t="n">
        <v>0.538423886441508</v>
      </c>
      <c r="S7" s="4" t="n">
        <v>0.418410041841004</v>
      </c>
      <c r="T7" s="4" t="n">
        <v>1.18824265165729</v>
      </c>
      <c r="U7" s="4" t="n">
        <v>0.41958041958042</v>
      </c>
      <c r="V7" s="4" t="n">
        <v>0.367985280588777</v>
      </c>
      <c r="W7" s="4" t="n">
        <v>0.337410375369043</v>
      </c>
      <c r="X7" s="4" t="n">
        <v>0.736067297581493</v>
      </c>
      <c r="Y7" s="4" t="n">
        <v>0.471142520612485</v>
      </c>
      <c r="Z7" s="4" t="n">
        <v>0.530035335689046</v>
      </c>
      <c r="AA7" s="4" t="n">
        <v>0.436681222707424</v>
      </c>
      <c r="AB7" s="4" t="n">
        <v>0.594942984630639</v>
      </c>
      <c r="AC7" s="4" t="n">
        <v>0.2322340919647</v>
      </c>
      <c r="AD7" s="4" t="n">
        <v>0.45475216007276</v>
      </c>
      <c r="AE7" s="4" t="n">
        <v>0.436109899694723</v>
      </c>
    </row>
    <row r="8" s="4" customFormat="true" ht="14.25" hidden="false" customHeight="false" outlineLevel="0" collapsed="false">
      <c r="A8" s="3" t="s">
        <v>48</v>
      </c>
      <c r="B8" s="4" t="s">
        <v>49</v>
      </c>
      <c r="C8" s="5" t="n">
        <v>116</v>
      </c>
      <c r="D8" s="3" t="s">
        <v>47</v>
      </c>
      <c r="E8" s="4" t="n">
        <v>1.14799875892026</v>
      </c>
      <c r="F8" s="4" t="n">
        <v>0.674486803519062</v>
      </c>
      <c r="G8" s="4" t="n">
        <v>2.65486725663717</v>
      </c>
      <c r="H8" s="4" t="n">
        <v>1.33963750985028</v>
      </c>
      <c r="I8" s="4" t="n">
        <v>2.35955056179775</v>
      </c>
      <c r="J8" s="4" t="n">
        <v>1.1783189316575</v>
      </c>
      <c r="K8" s="4" t="n">
        <v>2.74111675126904</v>
      </c>
      <c r="L8" s="4" t="n">
        <v>2.48447204968944</v>
      </c>
      <c r="M8" s="4" t="n">
        <v>3.23287671232877</v>
      </c>
      <c r="N8" s="4" t="n">
        <v>3.44478216818642</v>
      </c>
      <c r="O8" s="4" t="n">
        <v>1.76715176715177</v>
      </c>
      <c r="P8" s="4" t="n">
        <v>3.01020408163265</v>
      </c>
      <c r="Q8" s="4" t="n">
        <v>2.51063829787234</v>
      </c>
      <c r="R8" s="4" t="n">
        <v>2.44738130200685</v>
      </c>
      <c r="S8" s="4" t="n">
        <v>2.51046025104603</v>
      </c>
      <c r="T8" s="4" t="n">
        <v>3.4396497811132</v>
      </c>
      <c r="U8" s="4" t="n">
        <v>2.75058275058275</v>
      </c>
      <c r="V8" s="4" t="n">
        <v>2.16191352345906</v>
      </c>
      <c r="W8" s="4" t="n">
        <v>2.40404892450443</v>
      </c>
      <c r="X8" s="4" t="n">
        <v>3.68033648790747</v>
      </c>
      <c r="Y8" s="4" t="n">
        <v>1.92383195916765</v>
      </c>
      <c r="Z8" s="4" t="n">
        <v>2.65017667844523</v>
      </c>
      <c r="AA8" s="4" t="n">
        <v>2.62008733624454</v>
      </c>
      <c r="AB8" s="4" t="n">
        <v>3.32176499752107</v>
      </c>
      <c r="AC8" s="4" t="n">
        <v>2.18300046446818</v>
      </c>
      <c r="AD8" s="4" t="n">
        <v>2.41018644838563</v>
      </c>
      <c r="AE8" s="4" t="n">
        <v>2.96554731792412</v>
      </c>
    </row>
    <row r="9" s="4" customFormat="true" ht="14.25" hidden="false" customHeight="false" outlineLevel="0" collapsed="false">
      <c r="A9" s="3" t="s">
        <v>50</v>
      </c>
      <c r="B9" s="3" t="s">
        <v>51</v>
      </c>
      <c r="C9" s="5" t="n">
        <v>60</v>
      </c>
      <c r="D9" s="3" t="s">
        <v>52</v>
      </c>
      <c r="F9" s="4" t="n">
        <v>0.257995717271093</v>
      </c>
      <c r="AC9" s="4" t="n">
        <v>1.94157624494408</v>
      </c>
    </row>
    <row r="10" s="4" customFormat="true" ht="14.25" hidden="false" customHeight="false" outlineLevel="0" collapsed="false">
      <c r="A10" s="3" t="s">
        <v>53</v>
      </c>
      <c r="B10" s="3" t="s">
        <v>54</v>
      </c>
      <c r="C10" s="5" t="n">
        <v>100</v>
      </c>
      <c r="D10" s="3" t="s">
        <v>55</v>
      </c>
      <c r="E10" s="4" t="n">
        <v>0.192534864935348</v>
      </c>
      <c r="F10" s="4" t="n">
        <v>0.0859985724236978</v>
      </c>
      <c r="G10" s="4" t="n">
        <v>3.05916673192889</v>
      </c>
      <c r="K10" s="4" t="n">
        <v>0.773016568321781</v>
      </c>
      <c r="O10" s="4" t="n">
        <v>0.810421808342806</v>
      </c>
      <c r="Q10" s="4" t="n">
        <v>0.905387052965143</v>
      </c>
      <c r="R10" s="4" t="n">
        <v>0.479174018993021</v>
      </c>
      <c r="S10" s="4" t="n">
        <v>1.05040177868035</v>
      </c>
      <c r="T10" s="4" t="n">
        <v>0.39111373939544</v>
      </c>
      <c r="V10" s="4" t="n">
        <v>0.423166146031252</v>
      </c>
      <c r="Y10" s="4" t="n">
        <v>0.308298992679286</v>
      </c>
      <c r="AA10" s="4" t="n">
        <v>0.19069049026525</v>
      </c>
      <c r="AE10" s="4" t="n">
        <v>0.760767378446966</v>
      </c>
    </row>
    <row r="11" s="4" customFormat="true" ht="14.25" hidden="false" customHeight="false" outlineLevel="0" collapsed="false">
      <c r="A11" s="3" t="s">
        <v>56</v>
      </c>
      <c r="B11" s="4" t="s">
        <v>57</v>
      </c>
      <c r="C11" s="5" t="n">
        <v>156</v>
      </c>
      <c r="D11" s="3" t="s">
        <v>58</v>
      </c>
      <c r="F11" s="4" t="n">
        <v>0.343994289694791</v>
      </c>
      <c r="G11" s="4" t="n">
        <v>3.05916673192889</v>
      </c>
    </row>
    <row r="12" s="4" customFormat="true" ht="14.25" hidden="false" customHeight="false" outlineLevel="0" collapsed="false">
      <c r="A12" s="3" t="s">
        <v>59</v>
      </c>
      <c r="B12" s="3" t="s">
        <v>60</v>
      </c>
      <c r="C12" s="5" t="n">
        <v>74</v>
      </c>
      <c r="D12" s="3" t="s">
        <v>61</v>
      </c>
      <c r="E12" s="4" t="n">
        <v>0.775674837108284</v>
      </c>
      <c r="F12" s="4" t="n">
        <v>0.381231671554252</v>
      </c>
      <c r="G12" s="4" t="n">
        <v>2.04646017699115</v>
      </c>
      <c r="H12" s="4" t="n">
        <v>0.669818754925138</v>
      </c>
      <c r="I12" s="4" t="n">
        <v>1.04868913857678</v>
      </c>
      <c r="J12" s="4" t="n">
        <v>1.96386488609584</v>
      </c>
      <c r="K12" s="4" t="n">
        <v>1.31979695431472</v>
      </c>
      <c r="L12" s="4" t="n">
        <v>0.798580301685892</v>
      </c>
      <c r="M12" s="4" t="n">
        <v>1.36986301369863</v>
      </c>
      <c r="N12" s="4" t="n">
        <v>1.62107396149949</v>
      </c>
      <c r="O12" s="4" t="n">
        <v>1.50727650727651</v>
      </c>
      <c r="P12" s="4" t="n">
        <v>1.02040816326531</v>
      </c>
      <c r="Q12" s="4" t="n">
        <v>2.12765957446809</v>
      </c>
      <c r="R12" s="4" t="n">
        <v>1.56632403328439</v>
      </c>
      <c r="S12" s="4" t="n">
        <v>1.96652719665272</v>
      </c>
      <c r="T12" s="4" t="n">
        <v>1.6260162601626</v>
      </c>
      <c r="U12" s="4" t="n">
        <v>1.11888111888112</v>
      </c>
      <c r="V12" s="4" t="n">
        <v>1.37994480220791</v>
      </c>
      <c r="W12" s="4" t="n">
        <v>0.927878532264867</v>
      </c>
      <c r="X12" s="4" t="n">
        <v>1.0515247108307</v>
      </c>
      <c r="Y12" s="4" t="n">
        <v>1.0993325480958</v>
      </c>
      <c r="Z12" s="4" t="n">
        <v>1.23674911660777</v>
      </c>
      <c r="AA12" s="4" t="n">
        <v>0.873362445414847</v>
      </c>
      <c r="AB12" s="4" t="n">
        <v>1.28904313336639</v>
      </c>
      <c r="AC12" s="4" t="n">
        <v>1.34695773339526</v>
      </c>
      <c r="AD12" s="4" t="n">
        <v>1.00045475216007</v>
      </c>
      <c r="AE12" s="4" t="n">
        <v>1.17749672917575</v>
      </c>
    </row>
    <row r="13" s="4" customFormat="true" ht="14.25" hidden="false" customHeight="false" outlineLevel="0" collapsed="false">
      <c r="A13" s="3" t="s">
        <v>62</v>
      </c>
      <c r="B13" s="3" t="s">
        <v>63</v>
      </c>
      <c r="C13" s="5" t="n">
        <v>130</v>
      </c>
      <c r="D13" s="3" t="s">
        <v>64</v>
      </c>
      <c r="E13" s="4" t="n">
        <v>9.18399007136209</v>
      </c>
      <c r="F13" s="4" t="n">
        <v>8.18181818181818</v>
      </c>
      <c r="G13" s="4" t="n">
        <v>39.103982300885</v>
      </c>
      <c r="H13" s="4" t="n">
        <v>18.1245074862096</v>
      </c>
      <c r="I13" s="4" t="n">
        <v>43.5580524344569</v>
      </c>
      <c r="J13" s="4" t="n">
        <v>19.9921445404556</v>
      </c>
      <c r="K13" s="4" t="n">
        <v>18.6802030456853</v>
      </c>
      <c r="L13" s="4" t="n">
        <v>40.9937888198758</v>
      </c>
      <c r="M13" s="4" t="n">
        <v>65.4246575342466</v>
      </c>
      <c r="N13" s="4" t="n">
        <v>40.3242147922999</v>
      </c>
      <c r="O13" s="4" t="n">
        <v>33.4719334719335</v>
      </c>
      <c r="P13" s="4" t="n">
        <v>27.5</v>
      </c>
      <c r="Q13" s="4" t="n">
        <v>59.6595744680851</v>
      </c>
      <c r="R13" s="4" t="n">
        <v>32.2564855604503</v>
      </c>
      <c r="S13" s="4" t="n">
        <v>28.5355648535565</v>
      </c>
      <c r="T13" s="4" t="n">
        <v>116.82301438399</v>
      </c>
      <c r="U13" s="4" t="n">
        <v>39.5804195804196</v>
      </c>
      <c r="V13" s="4" t="n">
        <v>31.8307267709292</v>
      </c>
      <c r="W13" s="4" t="n">
        <v>22.5221425558836</v>
      </c>
      <c r="X13" s="4" t="n">
        <v>52.1556256572029</v>
      </c>
      <c r="Y13" s="4" t="n">
        <v>38.5944248135061</v>
      </c>
      <c r="Z13" s="4" t="n">
        <v>36.3957597173145</v>
      </c>
      <c r="AA13" s="4" t="n">
        <v>38.1222707423581</v>
      </c>
      <c r="AB13" s="4" t="n">
        <v>39.960337134358</v>
      </c>
      <c r="AC13" s="4" t="n">
        <v>25.3599628425453</v>
      </c>
      <c r="AD13" s="4" t="n">
        <v>30.7867212369259</v>
      </c>
      <c r="AE13" s="4" t="n">
        <v>33.0135194068905</v>
      </c>
    </row>
    <row r="14" s="4" customFormat="true" ht="14.25" hidden="false" customHeight="false" outlineLevel="0" collapsed="false">
      <c r="A14" s="3" t="s">
        <v>65</v>
      </c>
      <c r="B14" s="4" t="s">
        <v>66</v>
      </c>
      <c r="C14" s="5" t="n">
        <v>130</v>
      </c>
      <c r="D14" s="3" t="s">
        <v>64</v>
      </c>
      <c r="E14" s="4" t="n">
        <v>0.0962674324676741</v>
      </c>
      <c r="F14" s="4" t="n">
        <v>0.0859985724236978</v>
      </c>
      <c r="G14" s="4" t="n">
        <v>0.305916673192889</v>
      </c>
      <c r="I14" s="4" t="n">
        <v>0.701370477913844</v>
      </c>
      <c r="J14" s="4" t="n">
        <v>0.771353058168043</v>
      </c>
      <c r="L14" s="4" t="n">
        <v>0.393660801383167</v>
      </c>
      <c r="M14" s="4" t="n">
        <v>0.300243948207919</v>
      </c>
      <c r="N14" s="4" t="n">
        <v>0.513257966533528</v>
      </c>
      <c r="P14" s="4" t="n">
        <v>1.30154102457309</v>
      </c>
      <c r="Q14" s="4" t="n">
        <v>2.17292892711634</v>
      </c>
      <c r="R14" s="4" t="n">
        <v>1.19793504748255</v>
      </c>
      <c r="S14" s="4" t="n">
        <v>1.57560266802052</v>
      </c>
      <c r="T14" s="4" t="n">
        <v>2.73779617576808</v>
      </c>
      <c r="U14" s="4" t="n">
        <v>1.73874299748426</v>
      </c>
      <c r="V14" s="4" t="n">
        <v>1.69266458412501</v>
      </c>
      <c r="Y14" s="4" t="n">
        <v>0.770747481698216</v>
      </c>
      <c r="Z14" s="4" t="n">
        <v>1.36566819413403</v>
      </c>
      <c r="AA14" s="4" t="n">
        <v>1.33483343185675</v>
      </c>
      <c r="AB14" s="4" t="n">
        <v>1.47482147900506</v>
      </c>
      <c r="AC14" s="4" t="n">
        <v>2.15730693882676</v>
      </c>
    </row>
    <row r="15" s="4" customFormat="true" ht="14.25" hidden="false" customHeight="false" outlineLevel="0" collapsed="false">
      <c r="A15" s="3" t="s">
        <v>67</v>
      </c>
      <c r="B15" s="4" t="s">
        <v>68</v>
      </c>
      <c r="C15" s="5" t="n">
        <v>136</v>
      </c>
      <c r="D15" s="3" t="s">
        <v>69</v>
      </c>
      <c r="E15" s="4" t="n">
        <v>0.0962674324676741</v>
      </c>
      <c r="I15" s="4" t="n">
        <v>0.420822286748306</v>
      </c>
      <c r="J15" s="4" t="n">
        <v>0.154270611633609</v>
      </c>
      <c r="K15" s="4" t="n">
        <v>0.515344378881187</v>
      </c>
      <c r="L15" s="4" t="n">
        <v>0.984152003457917</v>
      </c>
      <c r="M15" s="4" t="n">
        <v>1.80146368924751</v>
      </c>
      <c r="O15" s="4" t="n">
        <v>1.62084361668561</v>
      </c>
      <c r="Q15" s="4" t="n">
        <v>0.362154821186057</v>
      </c>
      <c r="R15" s="4" t="n">
        <v>3.59380514244765</v>
      </c>
      <c r="S15" s="4" t="n">
        <v>0.875334815566955</v>
      </c>
      <c r="T15" s="4" t="n">
        <v>0.78222747879088</v>
      </c>
      <c r="U15" s="4" t="n">
        <v>1.08671437342766</v>
      </c>
      <c r="V15" s="4" t="n">
        <v>1.05791536507813</v>
      </c>
      <c r="W15" s="4" t="n">
        <v>0.889420010989674</v>
      </c>
      <c r="Y15" s="4" t="n">
        <v>0.616597985358573</v>
      </c>
      <c r="Z15" s="4" t="n">
        <v>3.12152730087777</v>
      </c>
      <c r="AA15" s="4" t="n">
        <v>0.953452451326253</v>
      </c>
      <c r="AB15" s="4" t="n">
        <v>4.67026801684934</v>
      </c>
      <c r="AD15" s="4" t="n">
        <v>0.413599054181683</v>
      </c>
      <c r="AE15" s="4" t="n">
        <v>1.52153475689393</v>
      </c>
    </row>
    <row r="16" s="4" customFormat="true" ht="14.25" hidden="false" customHeight="false" outlineLevel="0" collapsed="false">
      <c r="A16" s="3" t="s">
        <v>70</v>
      </c>
      <c r="B16" s="3" t="s">
        <v>71</v>
      </c>
      <c r="C16" s="5" t="n">
        <v>88</v>
      </c>
      <c r="D16" s="3" t="s">
        <v>72</v>
      </c>
      <c r="E16" s="4" t="n">
        <v>13.9931740614334</v>
      </c>
      <c r="H16" s="4" t="n">
        <v>21.1189913317573</v>
      </c>
      <c r="I16" s="4" t="n">
        <v>37.3408239700375</v>
      </c>
      <c r="J16" s="4" t="n">
        <v>71.3668499607227</v>
      </c>
      <c r="K16" s="4" t="n">
        <v>53.756345177665</v>
      </c>
      <c r="L16" s="4" t="n">
        <v>33.318544809228</v>
      </c>
      <c r="M16" s="4" t="n">
        <v>45.1506849315069</v>
      </c>
      <c r="N16" s="4" t="n">
        <v>44.984802431611</v>
      </c>
      <c r="O16" s="4" t="n">
        <v>70.4781704781705</v>
      </c>
      <c r="P16" s="4" t="n">
        <v>35.2551020408163</v>
      </c>
      <c r="Q16" s="4" t="n">
        <v>59.2765957446809</v>
      </c>
      <c r="R16" s="4" t="n">
        <v>39.2559960841899</v>
      </c>
      <c r="S16" s="4" t="n">
        <v>71.8828451882845</v>
      </c>
      <c r="T16" s="4" t="n">
        <v>41.776110068793</v>
      </c>
      <c r="U16" s="4" t="n">
        <v>34.7319347319347</v>
      </c>
      <c r="V16" s="4" t="n">
        <v>44.4342226310948</v>
      </c>
      <c r="W16" s="4" t="n">
        <v>29.0594685786588</v>
      </c>
      <c r="X16" s="4" t="n">
        <v>43.5856992639327</v>
      </c>
      <c r="Y16" s="4" t="n">
        <v>33.647428347075</v>
      </c>
      <c r="Z16" s="4" t="n">
        <v>39.4434628975265</v>
      </c>
      <c r="AA16" s="4" t="n">
        <v>33.8427947598253</v>
      </c>
      <c r="AB16" s="4" t="n">
        <v>40.6048587010411</v>
      </c>
      <c r="AD16" s="4" t="n">
        <v>37.4715779899955</v>
      </c>
      <c r="AE16" s="4" t="n">
        <v>48.3209768861753</v>
      </c>
    </row>
    <row r="17" s="4" customFormat="true" ht="14.25" hidden="false" customHeight="false" outlineLevel="0" collapsed="false">
      <c r="A17" s="3" t="s">
        <v>73</v>
      </c>
      <c r="B17" s="4" t="s">
        <v>74</v>
      </c>
      <c r="C17" s="5" t="n">
        <v>144</v>
      </c>
      <c r="D17" s="3" t="s">
        <v>75</v>
      </c>
      <c r="E17" s="4" t="n">
        <v>17.4992243251629</v>
      </c>
      <c r="F17" s="4" t="n">
        <v>32.9325513196481</v>
      </c>
      <c r="G17" s="4" t="n">
        <v>73.2853982300885</v>
      </c>
      <c r="H17" s="4" t="n">
        <v>23.7194641449961</v>
      </c>
      <c r="I17" s="4" t="n">
        <v>12.8464419475655</v>
      </c>
      <c r="J17" s="4" t="n">
        <v>10.5263157894737</v>
      </c>
      <c r="K17" s="4" t="n">
        <v>34.4670050761421</v>
      </c>
      <c r="L17" s="4" t="n">
        <v>39.3522626441881</v>
      </c>
      <c r="M17" s="4" t="n">
        <v>44.1643835616438</v>
      </c>
      <c r="N17" s="4" t="n">
        <v>47.2644376899696</v>
      </c>
      <c r="O17" s="4" t="n">
        <v>32.2245322245322</v>
      </c>
      <c r="P17" s="4" t="n">
        <v>30.4591836734694</v>
      </c>
      <c r="Q17" s="4" t="n">
        <v>18.7659574468085</v>
      </c>
      <c r="R17" s="4" t="n">
        <v>36.8086147821831</v>
      </c>
      <c r="S17" s="4" t="n">
        <v>21.7573221757322</v>
      </c>
      <c r="T17" s="4" t="n">
        <v>36.8980612883052</v>
      </c>
      <c r="U17" s="4" t="n">
        <v>32.0745920745921</v>
      </c>
      <c r="V17" s="4" t="n">
        <v>40.294388224471</v>
      </c>
      <c r="W17" s="4" t="n">
        <v>26.8241248418389</v>
      </c>
      <c r="X17" s="4" t="n">
        <v>51.0515247108307</v>
      </c>
      <c r="Y17" s="4" t="n">
        <v>27.9937180997252</v>
      </c>
      <c r="Z17" s="4" t="n">
        <v>32.2879858657244</v>
      </c>
      <c r="AA17" s="4" t="n">
        <v>37.2052401746725</v>
      </c>
      <c r="AB17" s="4" t="n">
        <v>41.6460089241448</v>
      </c>
      <c r="AC17" s="4" t="n">
        <v>70.3204830469113</v>
      </c>
      <c r="AD17" s="4" t="n">
        <v>35.6980445657117</v>
      </c>
      <c r="AE17" s="4" t="n">
        <v>24.465765372874</v>
      </c>
    </row>
    <row r="18" s="4" customFormat="true" ht="14.25" hidden="false" customHeight="false" outlineLevel="0" collapsed="false">
      <c r="A18" s="3" t="s">
        <v>76</v>
      </c>
      <c r="B18" s="4" t="s">
        <v>77</v>
      </c>
      <c r="C18" s="5" t="n">
        <v>104</v>
      </c>
      <c r="D18" s="3" t="s">
        <v>78</v>
      </c>
      <c r="G18" s="4" t="n">
        <v>2.14141671235022</v>
      </c>
      <c r="H18" s="4" t="n">
        <v>2.32867040371693</v>
      </c>
      <c r="I18" s="4" t="n">
        <v>1.12219276466215</v>
      </c>
      <c r="K18" s="4" t="n">
        <v>3.60741065216831</v>
      </c>
      <c r="L18" s="4" t="n">
        <v>3.34611681175692</v>
      </c>
      <c r="M18" s="4" t="n">
        <v>4.8039031713267</v>
      </c>
      <c r="N18" s="4" t="n">
        <v>3.59280576573469</v>
      </c>
      <c r="O18" s="4" t="n">
        <v>2.70140602780935</v>
      </c>
      <c r="P18" s="4" t="n">
        <v>4.42523948354852</v>
      </c>
      <c r="Q18" s="4" t="n">
        <v>0.905387052965143</v>
      </c>
      <c r="R18" s="4" t="n">
        <v>2.63545710446161</v>
      </c>
      <c r="S18" s="4" t="n">
        <v>0.350133926226782</v>
      </c>
      <c r="T18" s="4" t="n">
        <v>7.8222747879088</v>
      </c>
      <c r="U18" s="4" t="n">
        <v>2.39077162154085</v>
      </c>
      <c r="V18" s="4" t="n">
        <v>2.11583073015626</v>
      </c>
      <c r="W18" s="4" t="n">
        <v>3.55768004395869</v>
      </c>
      <c r="X18" s="4" t="n">
        <v>3.04068659809089</v>
      </c>
      <c r="Y18" s="4" t="n">
        <v>1.69564445973607</v>
      </c>
      <c r="Z18" s="4" t="n">
        <v>0.975477281524304</v>
      </c>
      <c r="AA18" s="4" t="n">
        <v>1.525523922122</v>
      </c>
      <c r="AB18" s="4" t="n">
        <v>2.21223221850758</v>
      </c>
      <c r="AC18" s="4" t="n">
        <v>0.215730693882676</v>
      </c>
      <c r="AD18" s="4" t="n">
        <v>2.27479479799926</v>
      </c>
      <c r="AE18" s="4" t="n">
        <v>5.32537164912876</v>
      </c>
    </row>
    <row r="19" s="4" customFormat="true" ht="14.25" hidden="false" customHeight="false" outlineLevel="0" collapsed="false">
      <c r="A19" s="3" t="s">
        <v>79</v>
      </c>
      <c r="B19" s="4" t="s">
        <v>80</v>
      </c>
      <c r="C19" s="5" t="n">
        <v>144</v>
      </c>
      <c r="D19" s="3" t="s">
        <v>75</v>
      </c>
      <c r="E19" s="4" t="n">
        <v>1.11697176543593</v>
      </c>
      <c r="F19" s="4" t="n">
        <v>0.645161290322581</v>
      </c>
      <c r="G19" s="4" t="n">
        <v>2.26769911504425</v>
      </c>
      <c r="H19" s="4" t="n">
        <v>1.37903861308117</v>
      </c>
      <c r="I19" s="4" t="n">
        <v>1.01123595505618</v>
      </c>
      <c r="J19" s="4" t="n">
        <v>0.667714061272585</v>
      </c>
      <c r="K19" s="4" t="n">
        <v>0.609137055837563</v>
      </c>
      <c r="L19" s="4" t="n">
        <v>2.44010647737356</v>
      </c>
      <c r="M19" s="4" t="n">
        <v>1.58904109589041</v>
      </c>
      <c r="N19" s="4" t="n">
        <v>1.21580547112462</v>
      </c>
      <c r="O19" s="4" t="n">
        <v>3.11850311850312</v>
      </c>
      <c r="P19" s="4" t="n">
        <v>1.07142857142857</v>
      </c>
      <c r="Q19" s="4" t="n">
        <v>2.25531914893617</v>
      </c>
      <c r="R19" s="4" t="n">
        <v>1.7131669114048</v>
      </c>
      <c r="S19" s="4" t="n">
        <v>0.711297071129707</v>
      </c>
      <c r="T19" s="4" t="n">
        <v>8.69293308317699</v>
      </c>
      <c r="U19" s="4" t="n">
        <v>1.91142191142191</v>
      </c>
      <c r="V19" s="4" t="n">
        <v>1.37994480220791</v>
      </c>
      <c r="W19" s="4" t="n">
        <v>0.632644453816955</v>
      </c>
      <c r="X19" s="4" t="n">
        <v>5.31019978969506</v>
      </c>
      <c r="Y19" s="4" t="n">
        <v>2.7875932469572</v>
      </c>
      <c r="Z19" s="4" t="n">
        <v>2.1643109540636</v>
      </c>
      <c r="AA19" s="4" t="n">
        <v>3.14410480349345</v>
      </c>
      <c r="AB19" s="4" t="n">
        <v>2.57808626673277</v>
      </c>
      <c r="AC19" s="4" t="n">
        <v>1.57919182535996</v>
      </c>
      <c r="AD19" s="4" t="n">
        <v>1.59163256025466</v>
      </c>
      <c r="AE19" s="4" t="n">
        <v>0.872219799389446</v>
      </c>
    </row>
    <row r="20" s="4" customFormat="true" ht="14.25" hidden="false" customHeight="false" outlineLevel="0" collapsed="false">
      <c r="A20" s="3" t="s">
        <v>81</v>
      </c>
      <c r="B20" s="3" t="s">
        <v>82</v>
      </c>
      <c r="C20" s="5" t="n">
        <v>128</v>
      </c>
      <c r="D20" s="3" t="s">
        <v>83</v>
      </c>
      <c r="E20" s="4" t="n">
        <v>2.10983555693453</v>
      </c>
      <c r="F20" s="4" t="n">
        <v>1.75953079178886</v>
      </c>
      <c r="G20" s="4" t="n">
        <v>3.76106194690266</v>
      </c>
      <c r="H20" s="4" t="n">
        <v>3.58550039401103</v>
      </c>
      <c r="I20" s="4" t="n">
        <v>2.62172284644195</v>
      </c>
      <c r="J20" s="4" t="n">
        <v>2.67085624509034</v>
      </c>
      <c r="K20" s="4" t="n">
        <v>3.90862944162437</v>
      </c>
      <c r="L20" s="4" t="n">
        <v>3.50488021295475</v>
      </c>
      <c r="M20" s="4" t="n">
        <v>3.45205479452055</v>
      </c>
      <c r="N20" s="4" t="n">
        <v>4.25531914893617</v>
      </c>
      <c r="O20" s="4" t="n">
        <v>3.43035343035343</v>
      </c>
      <c r="P20" s="4" t="n">
        <v>3.72448979591837</v>
      </c>
      <c r="Q20" s="4" t="n">
        <v>2.04255319148936</v>
      </c>
      <c r="R20" s="4" t="n">
        <v>4.11160058737151</v>
      </c>
      <c r="S20" s="4" t="n">
        <v>0.167364016736402</v>
      </c>
      <c r="T20" s="4" t="n">
        <v>3.62726704190119</v>
      </c>
      <c r="U20" s="4" t="n">
        <v>3.26340326340326</v>
      </c>
      <c r="V20" s="4" t="n">
        <v>3.35786568537259</v>
      </c>
      <c r="W20" s="4" t="n">
        <v>3.37410375369043</v>
      </c>
      <c r="X20" s="4" t="n">
        <v>3.732912723449</v>
      </c>
      <c r="Y20" s="4" t="n">
        <v>3.37652139772281</v>
      </c>
      <c r="Z20" s="4" t="n">
        <v>3.35689045936396</v>
      </c>
      <c r="AA20" s="4" t="n">
        <v>3.49344978165939</v>
      </c>
      <c r="AB20" s="4" t="n">
        <v>3.37134357957362</v>
      </c>
      <c r="AC20" s="4" t="n">
        <v>2.0901068276823</v>
      </c>
      <c r="AD20" s="4" t="n">
        <v>3.18326512050932</v>
      </c>
      <c r="AE20" s="4" t="n">
        <v>3.13999127780201</v>
      </c>
    </row>
    <row r="21" s="4" customFormat="true" ht="14.25" hidden="false" customHeight="false" outlineLevel="0" collapsed="false">
      <c r="A21" s="3" t="s">
        <v>84</v>
      </c>
      <c r="B21" s="4" t="s">
        <v>85</v>
      </c>
      <c r="C21" s="5" t="n">
        <v>184</v>
      </c>
      <c r="D21" s="3" t="s">
        <v>86</v>
      </c>
      <c r="L21" s="4" t="n">
        <v>1.37781280484108</v>
      </c>
      <c r="R21" s="4" t="n">
        <v>1.67710906647557</v>
      </c>
      <c r="S21" s="4" t="n">
        <v>0.175066963113391</v>
      </c>
      <c r="T21" s="4" t="n">
        <v>2.73779617576808</v>
      </c>
      <c r="U21" s="4" t="n">
        <v>1.52140012279872</v>
      </c>
      <c r="V21" s="4" t="n">
        <v>1.05791536507813</v>
      </c>
      <c r="Y21" s="4" t="n">
        <v>0.462448489018929</v>
      </c>
      <c r="Z21" s="4" t="n">
        <v>0.390190912609722</v>
      </c>
      <c r="AA21" s="4" t="n">
        <v>0.572071470795752</v>
      </c>
      <c r="AB21" s="4" t="n">
        <v>1.96642863867341</v>
      </c>
    </row>
    <row r="22" s="4" customFormat="true" ht="14.25" hidden="false" customHeight="false" outlineLevel="0" collapsed="false">
      <c r="A22" s="3" t="s">
        <v>87</v>
      </c>
      <c r="B22" s="4" t="s">
        <v>88</v>
      </c>
      <c r="C22" s="5" t="n">
        <v>158</v>
      </c>
      <c r="D22" s="3" t="s">
        <v>89</v>
      </c>
      <c r="F22" s="4" t="n">
        <v>1.20398001393177</v>
      </c>
      <c r="G22" s="4" t="n">
        <v>3.05916673192889</v>
      </c>
      <c r="H22" s="4" t="n">
        <v>2.94964917804145</v>
      </c>
      <c r="I22" s="4" t="n">
        <v>0.420822286748306</v>
      </c>
      <c r="J22" s="4" t="n">
        <v>1.69697672796969</v>
      </c>
      <c r="K22" s="4" t="n">
        <v>5.66878816769306</v>
      </c>
      <c r="L22" s="4" t="n">
        <v>2.361964808299</v>
      </c>
      <c r="M22" s="4" t="n">
        <v>0.600487896415838</v>
      </c>
      <c r="N22" s="4" t="n">
        <v>4.61932169880175</v>
      </c>
      <c r="O22" s="4" t="n">
        <v>4.05210904171403</v>
      </c>
      <c r="P22" s="4" t="n">
        <v>1.56184922948771</v>
      </c>
      <c r="Q22" s="4" t="n">
        <v>0.905387052965143</v>
      </c>
      <c r="R22" s="4" t="n">
        <v>4.07297916144068</v>
      </c>
      <c r="S22" s="4" t="n">
        <v>1.40053570490713</v>
      </c>
      <c r="T22" s="4" t="n">
        <v>1.9555686969772</v>
      </c>
      <c r="U22" s="4" t="n">
        <v>0.434685749371064</v>
      </c>
      <c r="W22" s="4" t="n">
        <v>3.37979604176076</v>
      </c>
      <c r="X22" s="4" t="n">
        <v>4.14639081557849</v>
      </c>
      <c r="Y22" s="4" t="n">
        <v>1.84979395607572</v>
      </c>
      <c r="Z22" s="4" t="n">
        <v>2.53624093196319</v>
      </c>
      <c r="AA22" s="4" t="n">
        <v>0.953452451326253</v>
      </c>
      <c r="AB22" s="4" t="n">
        <v>2.45803579834176</v>
      </c>
      <c r="AD22" s="4" t="n">
        <v>2.89519337927178</v>
      </c>
      <c r="AE22" s="4" t="n">
        <v>0.950959223058707</v>
      </c>
    </row>
    <row r="23" s="4" customFormat="true" ht="14.25" hidden="false" customHeight="false" outlineLevel="0" collapsed="false">
      <c r="A23" s="3" t="s">
        <v>90</v>
      </c>
      <c r="B23" s="3" t="s">
        <v>91</v>
      </c>
      <c r="C23" s="5" t="n">
        <v>142</v>
      </c>
      <c r="D23" s="3" t="s">
        <v>92</v>
      </c>
      <c r="E23" s="4" t="n">
        <v>0.310269934843314</v>
      </c>
      <c r="F23" s="4" t="n">
        <v>0.146627565982405</v>
      </c>
      <c r="G23" s="4" t="n">
        <v>0.276548672566372</v>
      </c>
      <c r="H23" s="4" t="n">
        <v>0.315208825847124</v>
      </c>
      <c r="I23" s="4" t="n">
        <v>0.299625468164794</v>
      </c>
      <c r="J23" s="4" t="n">
        <v>0.353495679497251</v>
      </c>
      <c r="K23" s="4" t="n">
        <v>0.558375634517767</v>
      </c>
      <c r="L23" s="4" t="n">
        <v>2.88376220053239</v>
      </c>
      <c r="M23" s="4" t="n">
        <v>0.438356164383562</v>
      </c>
      <c r="N23" s="4" t="n">
        <v>2.2289766970618</v>
      </c>
      <c r="O23" s="4" t="n">
        <v>0.467775467775468</v>
      </c>
      <c r="P23" s="4" t="n">
        <v>0.459183673469388</v>
      </c>
      <c r="Q23" s="4" t="n">
        <v>0.340425531914894</v>
      </c>
      <c r="R23" s="4" t="n">
        <v>0.391581008321096</v>
      </c>
      <c r="S23" s="4" t="n">
        <v>0.376569037656904</v>
      </c>
      <c r="T23" s="4" t="n">
        <v>0.437773608505316</v>
      </c>
      <c r="U23" s="4" t="n">
        <v>0.372960372960373</v>
      </c>
      <c r="V23" s="4" t="n">
        <v>1.37994480220791</v>
      </c>
      <c r="W23" s="4" t="n">
        <v>0.379586672290173</v>
      </c>
      <c r="X23" s="4" t="n">
        <v>0.473186119873817</v>
      </c>
      <c r="Y23" s="4" t="n">
        <v>0.314095013741657</v>
      </c>
      <c r="Z23" s="4" t="n">
        <v>0.441696113074205</v>
      </c>
      <c r="AA23" s="4" t="n">
        <v>0.349344978165939</v>
      </c>
      <c r="AB23" s="4" t="n">
        <v>0.396628656420426</v>
      </c>
      <c r="AC23" s="4" t="n">
        <v>1.11472364143056</v>
      </c>
      <c r="AD23" s="4" t="n">
        <v>0.45475216007276</v>
      </c>
      <c r="AE23" s="4" t="n">
        <v>0.610553859572612</v>
      </c>
    </row>
    <row r="24" s="4" customFormat="true" ht="14.25" hidden="false" customHeight="false" outlineLevel="0" collapsed="false">
      <c r="A24" s="3" t="s">
        <v>93</v>
      </c>
      <c r="B24" s="4" t="s">
        <v>94</v>
      </c>
      <c r="C24" s="5" t="n">
        <v>118</v>
      </c>
      <c r="D24" s="3" t="s">
        <v>95</v>
      </c>
      <c r="F24" s="4" t="n">
        <v>0.171997144847396</v>
      </c>
      <c r="H24" s="4" t="n">
        <v>0.310489387162257</v>
      </c>
      <c r="I24" s="4" t="n">
        <v>0.561096382331075</v>
      </c>
      <c r="J24" s="4" t="n">
        <v>0.771353058168043</v>
      </c>
      <c r="K24" s="4" t="n">
        <v>0.515344378881187</v>
      </c>
      <c r="L24" s="4" t="n">
        <v>0.59049120207475</v>
      </c>
      <c r="M24" s="4" t="n">
        <v>0.300243948207919</v>
      </c>
      <c r="N24" s="4" t="n">
        <v>0.769886949800291</v>
      </c>
      <c r="O24" s="4" t="n">
        <v>0.810421808342806</v>
      </c>
      <c r="P24" s="4" t="n">
        <v>0.520616409829238</v>
      </c>
      <c r="Q24" s="4" t="n">
        <v>1.08646446355817</v>
      </c>
      <c r="R24" s="4" t="n">
        <v>0.958348037986041</v>
      </c>
      <c r="S24" s="4" t="n">
        <v>0.350133926226782</v>
      </c>
      <c r="U24" s="4" t="n">
        <v>0.434685749371064</v>
      </c>
      <c r="V24" s="4" t="n">
        <v>0.634749219046878</v>
      </c>
      <c r="W24" s="4" t="n">
        <v>0.355768004395869</v>
      </c>
      <c r="X24" s="4" t="n">
        <v>1.3821302718595</v>
      </c>
      <c r="Y24" s="4" t="n">
        <v>0.462448489018929</v>
      </c>
      <c r="Z24" s="4" t="n">
        <v>0.780381825219443</v>
      </c>
      <c r="AA24" s="4" t="n">
        <v>0.381380980530501</v>
      </c>
      <c r="AB24" s="4" t="n">
        <v>0.491607159668352</v>
      </c>
      <c r="AD24" s="4" t="n">
        <v>0.413599054181683</v>
      </c>
      <c r="AE24" s="4" t="n">
        <v>0.570575533835224</v>
      </c>
    </row>
    <row r="25" s="4" customFormat="true" ht="14.25" hidden="false" customHeight="false" outlineLevel="0" collapsed="false">
      <c r="A25" s="3" t="s">
        <v>96</v>
      </c>
      <c r="B25" s="3" t="s">
        <v>97</v>
      </c>
      <c r="C25" s="5" t="n">
        <v>102</v>
      </c>
      <c r="D25" s="3" t="s">
        <v>98</v>
      </c>
      <c r="E25" s="4" t="n">
        <v>0.744647843623953</v>
      </c>
      <c r="F25" s="4" t="n">
        <v>0.410557184750733</v>
      </c>
      <c r="G25" s="4" t="n">
        <v>2.59955752212389</v>
      </c>
      <c r="H25" s="4" t="n">
        <v>1.57604412923562</v>
      </c>
      <c r="I25" s="4" t="n">
        <v>1.12359550561798</v>
      </c>
      <c r="J25" s="4" t="n">
        <v>2.94579732914376</v>
      </c>
      <c r="K25" s="4" t="n">
        <v>2.53807106598985</v>
      </c>
      <c r="L25" s="4" t="n">
        <v>1.5527950310559</v>
      </c>
      <c r="M25" s="4" t="n">
        <v>0.767123287671233</v>
      </c>
      <c r="N25" s="4" t="n">
        <v>1.62107396149949</v>
      </c>
      <c r="O25" s="4" t="n">
        <v>4.36590436590437</v>
      </c>
      <c r="P25" s="4" t="n">
        <v>1.58163265306122</v>
      </c>
      <c r="Q25" s="4" t="n">
        <v>2.21276595744681</v>
      </c>
      <c r="R25" s="4" t="n">
        <v>2.6431718061674</v>
      </c>
      <c r="S25" s="4" t="n">
        <v>2.71966527196653</v>
      </c>
      <c r="T25" s="4" t="n">
        <v>1.50093808630394</v>
      </c>
      <c r="U25" s="4" t="n">
        <v>1.16550116550117</v>
      </c>
      <c r="V25" s="4" t="n">
        <v>1.70193192272309</v>
      </c>
      <c r="W25" s="4" t="n">
        <v>2.61493040911008</v>
      </c>
      <c r="X25" s="4" t="n">
        <v>2.78654048370137</v>
      </c>
      <c r="Y25" s="4" t="n">
        <v>2.08087946603848</v>
      </c>
      <c r="Z25" s="4" t="n">
        <v>3.04770318021201</v>
      </c>
      <c r="AA25" s="4" t="n">
        <v>2.13973799126638</v>
      </c>
      <c r="AB25" s="4" t="n">
        <v>1.93356470004958</v>
      </c>
      <c r="AC25" s="4" t="n">
        <v>2.36878773803994</v>
      </c>
      <c r="AD25" s="4" t="n">
        <v>1.50068212824011</v>
      </c>
      <c r="AE25" s="4" t="n">
        <v>1.30832969908417</v>
      </c>
    </row>
    <row r="26" s="4" customFormat="true" ht="14.25" hidden="false" customHeight="false" outlineLevel="0" collapsed="false">
      <c r="A26" s="3" t="s">
        <v>99</v>
      </c>
      <c r="B26" s="4" t="s">
        <v>100</v>
      </c>
      <c r="C26" s="5" t="n">
        <v>158</v>
      </c>
      <c r="D26" s="3" t="s">
        <v>89</v>
      </c>
      <c r="E26" s="4" t="n">
        <v>0.186161960905988</v>
      </c>
      <c r="F26" s="4" t="n">
        <v>0.205278592375367</v>
      </c>
      <c r="G26" s="4" t="n">
        <v>0.276548672566372</v>
      </c>
      <c r="H26" s="4" t="n">
        <v>0.197005516154452</v>
      </c>
      <c r="I26" s="4" t="n">
        <v>0.149812734082397</v>
      </c>
      <c r="K26" s="4" t="n">
        <v>0.152284263959391</v>
      </c>
      <c r="L26" s="4" t="n">
        <v>0.399290150842946</v>
      </c>
      <c r="M26" s="4" t="n">
        <v>0.876712328767123</v>
      </c>
      <c r="N26" s="4" t="n">
        <v>0.455927051671733</v>
      </c>
      <c r="P26" s="4" t="n">
        <v>0.204081632653061</v>
      </c>
      <c r="Q26" s="4" t="n">
        <v>0.127659574468085</v>
      </c>
      <c r="R26" s="4" t="n">
        <v>0.440528634361233</v>
      </c>
      <c r="S26" s="4" t="n">
        <v>0.0836820083682009</v>
      </c>
      <c r="T26" s="4" t="n">
        <v>1.18824265165729</v>
      </c>
      <c r="U26" s="4" t="n">
        <v>0.186480186480187</v>
      </c>
      <c r="V26" s="4" t="n">
        <v>0.413983440662373</v>
      </c>
      <c r="X26" s="4" t="n">
        <v>0.473186119873817</v>
      </c>
      <c r="Y26" s="4" t="n">
        <v>0.196309383588536</v>
      </c>
      <c r="Z26" s="4" t="n">
        <v>0.176678445229682</v>
      </c>
      <c r="AA26" s="4" t="n">
        <v>0.131004366812227</v>
      </c>
      <c r="AB26" s="4" t="n">
        <v>0.396628656420426</v>
      </c>
      <c r="AC26" s="4" t="n">
        <v>0.0928936367858802</v>
      </c>
      <c r="AD26" s="4" t="n">
        <v>0.22737608003638</v>
      </c>
    </row>
    <row r="27" s="4" customFormat="true" ht="14.25" hidden="false" customHeight="false" outlineLevel="0" collapsed="false">
      <c r="A27" s="3" t="s">
        <v>101</v>
      </c>
      <c r="B27" s="4" t="s">
        <v>102</v>
      </c>
      <c r="C27" s="5" t="n">
        <v>158</v>
      </c>
      <c r="D27" s="3" t="s">
        <v>89</v>
      </c>
      <c r="G27" s="4" t="n">
        <v>3.97691675150756</v>
      </c>
      <c r="H27" s="4" t="n">
        <v>1.86293632297354</v>
      </c>
      <c r="I27" s="4" t="n">
        <v>1.26246686024492</v>
      </c>
      <c r="J27" s="4" t="n">
        <v>0.154270611633609</v>
      </c>
      <c r="K27" s="4" t="n">
        <v>3.60741065216831</v>
      </c>
      <c r="L27" s="4" t="n">
        <v>1.77147360622425</v>
      </c>
      <c r="M27" s="4" t="n">
        <v>2.10170763745543</v>
      </c>
      <c r="N27" s="4" t="n">
        <v>1.28314491633382</v>
      </c>
      <c r="O27" s="4" t="n">
        <v>2.43126542502842</v>
      </c>
      <c r="P27" s="4" t="n">
        <v>1.82215743440233</v>
      </c>
      <c r="R27" s="4" t="n">
        <v>1.43752205697906</v>
      </c>
      <c r="T27" s="4" t="n">
        <v>2.73779617576808</v>
      </c>
      <c r="U27" s="4" t="n">
        <v>1.52140012279872</v>
      </c>
      <c r="V27" s="4" t="n">
        <v>3.80849531428126</v>
      </c>
      <c r="W27" s="4" t="n">
        <v>1.42307201758348</v>
      </c>
      <c r="X27" s="4" t="n">
        <v>2.21140843497519</v>
      </c>
      <c r="Y27" s="4" t="n">
        <v>1.0790464743775</v>
      </c>
      <c r="Z27" s="4" t="n">
        <v>0.780381825219443</v>
      </c>
      <c r="AA27" s="4" t="n">
        <v>3.05104784424401</v>
      </c>
      <c r="AB27" s="4" t="n">
        <v>1.22901789917088</v>
      </c>
      <c r="AD27" s="4" t="n">
        <v>2.06799527090841</v>
      </c>
      <c r="AE27" s="4" t="n">
        <v>2.66268582456438</v>
      </c>
    </row>
    <row r="28" s="4" customFormat="true" ht="14.25" hidden="false" customHeight="false" outlineLevel="0" collapsed="false">
      <c r="A28" s="3" t="s">
        <v>103</v>
      </c>
      <c r="B28" s="4" t="s">
        <v>104</v>
      </c>
      <c r="C28" s="5" t="n">
        <v>172</v>
      </c>
      <c r="D28" s="3" t="s">
        <v>105</v>
      </c>
      <c r="E28" s="4" t="n">
        <v>0.124107973937325</v>
      </c>
      <c r="F28" s="4" t="n">
        <v>0.205278592375367</v>
      </c>
      <c r="G28" s="4" t="n">
        <v>72.2345132743363</v>
      </c>
      <c r="H28" s="4" t="n">
        <v>73.7982663514578</v>
      </c>
      <c r="I28" s="4" t="n">
        <v>20.7116104868914</v>
      </c>
      <c r="J28" s="4" t="n">
        <v>13.1578947368421</v>
      </c>
      <c r="K28" s="4" t="n">
        <v>63.9086294416244</v>
      </c>
      <c r="L28" s="4" t="n">
        <v>91.9254658385093</v>
      </c>
      <c r="M28" s="4" t="n">
        <v>96.1643835616439</v>
      </c>
      <c r="N28" s="4" t="n">
        <v>61.8541033434651</v>
      </c>
      <c r="O28" s="4" t="n">
        <v>81.4449064449065</v>
      </c>
      <c r="P28" s="4" t="n">
        <v>84.8469387755102</v>
      </c>
      <c r="Q28" s="4" t="n">
        <v>19.4893617021277</v>
      </c>
      <c r="R28" s="4" t="n">
        <v>84.9241311796378</v>
      </c>
      <c r="S28" s="4" t="n">
        <v>31.5062761506276</v>
      </c>
      <c r="T28" s="4" t="n">
        <v>109.005628517824</v>
      </c>
      <c r="U28" s="4" t="n">
        <v>91.2354312354312</v>
      </c>
      <c r="V28" s="4" t="n">
        <v>89.0524379024839</v>
      </c>
      <c r="W28" s="4" t="n">
        <v>79.8397300716997</v>
      </c>
      <c r="X28" s="4" t="n">
        <v>91.5878023133544</v>
      </c>
      <c r="Y28" s="4" t="n">
        <v>68.7082842559874</v>
      </c>
      <c r="Z28" s="4" t="n">
        <v>65.9452296819788</v>
      </c>
      <c r="AA28" s="4" t="n">
        <v>85.8951965065502</v>
      </c>
      <c r="AB28" s="4" t="n">
        <v>98.3143282102132</v>
      </c>
      <c r="AC28" s="4" t="n">
        <v>0.13934045517882</v>
      </c>
      <c r="AD28" s="4" t="n">
        <v>77.7171441564347</v>
      </c>
      <c r="AE28" s="4" t="n">
        <v>64.8495420846053</v>
      </c>
    </row>
    <row r="29" s="4" customFormat="true" ht="14.25" hidden="false" customHeight="false" outlineLevel="0" collapsed="false">
      <c r="A29" s="3" t="s">
        <v>106</v>
      </c>
      <c r="B29" s="4" t="s">
        <v>107</v>
      </c>
      <c r="C29" s="5" t="n">
        <v>186</v>
      </c>
      <c r="D29" s="3" t="s">
        <v>108</v>
      </c>
      <c r="E29" s="4" t="n">
        <v>0.0962674324676741</v>
      </c>
      <c r="H29" s="4" t="n">
        <v>7.45174529189418</v>
      </c>
      <c r="N29" s="4" t="n">
        <v>13.8579650964052</v>
      </c>
      <c r="X29" s="4" t="n">
        <v>10.7806161205041</v>
      </c>
      <c r="AC29" s="4" t="n">
        <v>1.07865346941338</v>
      </c>
    </row>
    <row r="30" s="4" customFormat="true" ht="14.25" hidden="false" customHeight="false" outlineLevel="0" collapsed="false">
      <c r="A30" s="3" t="s">
        <v>109</v>
      </c>
      <c r="B30" s="3" t="s">
        <v>110</v>
      </c>
      <c r="C30" s="5" t="n">
        <v>116</v>
      </c>
      <c r="D30" s="3" t="s">
        <v>111</v>
      </c>
      <c r="E30" s="4" t="n">
        <v>0.186161960905988</v>
      </c>
      <c r="F30" s="4" t="n">
        <v>0.909090909090909</v>
      </c>
      <c r="G30" s="4" t="n">
        <v>3.04203539823009</v>
      </c>
      <c r="H30" s="4" t="n">
        <v>0.0788022064617809</v>
      </c>
      <c r="I30" s="4" t="n">
        <v>1.94756554307116</v>
      </c>
      <c r="J30" s="4" t="n">
        <v>1.6496465043205</v>
      </c>
      <c r="K30" s="4" t="n">
        <v>2.74111675126904</v>
      </c>
      <c r="L30" s="4" t="n">
        <v>2.12954747116238</v>
      </c>
      <c r="M30" s="4" t="n">
        <v>2.68493150684932</v>
      </c>
      <c r="N30" s="4" t="n">
        <v>0.101317122593718</v>
      </c>
      <c r="O30" s="4" t="n">
        <v>2.54677754677755</v>
      </c>
      <c r="P30" s="4" t="n">
        <v>2.44897959183673</v>
      </c>
      <c r="Q30" s="4" t="n">
        <v>2.08510638297872</v>
      </c>
      <c r="R30" s="4" t="n">
        <v>2.59422418012726</v>
      </c>
      <c r="S30" s="4" t="n">
        <v>2.21757322175732</v>
      </c>
      <c r="T30" s="4" t="n">
        <v>1.50093808630394</v>
      </c>
      <c r="U30" s="4" t="n">
        <v>1.21212121212121</v>
      </c>
      <c r="V30" s="4" t="n">
        <v>2.52989880404784</v>
      </c>
      <c r="W30" s="4" t="n">
        <v>2.48840151834669</v>
      </c>
      <c r="X30" s="4" t="n">
        <v>0.10515247108307</v>
      </c>
      <c r="Y30" s="4" t="n">
        <v>1.57047506870828</v>
      </c>
      <c r="Z30" s="4" t="n">
        <v>2.69434628975265</v>
      </c>
      <c r="AA30" s="4" t="n">
        <v>1.39737991266376</v>
      </c>
      <c r="AB30" s="4" t="n">
        <v>1.83440753594447</v>
      </c>
      <c r="AC30" s="4" t="n">
        <v>3.25127728750581</v>
      </c>
      <c r="AD30" s="4" t="n">
        <v>2.00090950432015</v>
      </c>
      <c r="AE30" s="4" t="n">
        <v>1.70082860880942</v>
      </c>
    </row>
    <row r="31" s="4" customFormat="true" ht="14.25" hidden="false" customHeight="false" outlineLevel="0" collapsed="false">
      <c r="A31" s="3" t="s">
        <v>112</v>
      </c>
      <c r="B31" s="4" t="s">
        <v>113</v>
      </c>
      <c r="C31" s="5" t="n">
        <v>60</v>
      </c>
      <c r="D31" s="3" t="s">
        <v>114</v>
      </c>
      <c r="E31" s="4" t="n">
        <v>1.73281378441813</v>
      </c>
      <c r="F31" s="4" t="n">
        <v>0.515991434542187</v>
      </c>
      <c r="G31" s="4" t="n">
        <v>2.753250058736</v>
      </c>
      <c r="H31" s="4" t="n">
        <v>0.155244693581129</v>
      </c>
      <c r="I31" s="4" t="n">
        <v>0.561096382331075</v>
      </c>
      <c r="J31" s="4" t="n">
        <v>0.308541223267217</v>
      </c>
      <c r="M31" s="4" t="n">
        <v>0.600487896415838</v>
      </c>
      <c r="N31" s="4" t="n">
        <v>0.256628983266764</v>
      </c>
      <c r="O31" s="4" t="n">
        <v>0.540281205561871</v>
      </c>
      <c r="P31" s="4" t="n">
        <v>0.520616409829238</v>
      </c>
      <c r="Q31" s="4" t="n">
        <v>0.362154821186057</v>
      </c>
      <c r="R31" s="4" t="n">
        <v>1.43752205697906</v>
      </c>
      <c r="S31" s="4" t="n">
        <v>0.525200889340173</v>
      </c>
      <c r="Y31" s="4" t="n">
        <v>0.462448489018929</v>
      </c>
      <c r="Z31" s="4" t="n">
        <v>0.390190912609722</v>
      </c>
      <c r="AD31" s="4" t="n">
        <v>0.413599054181683</v>
      </c>
      <c r="AE31" s="4" t="n">
        <v>0.380383689223483</v>
      </c>
    </row>
    <row r="32" s="4" customFormat="true" ht="14.25" hidden="false" customHeight="false" outlineLevel="0" collapsed="false">
      <c r="A32" s="3" t="s">
        <v>115</v>
      </c>
      <c r="B32" s="4" t="s">
        <v>116</v>
      </c>
      <c r="C32" s="5" t="n">
        <v>172</v>
      </c>
      <c r="D32" s="3" t="s">
        <v>105</v>
      </c>
      <c r="E32" s="4" t="n">
        <v>0.481337162338371</v>
      </c>
      <c r="H32" s="4" t="n">
        <v>0.155244693581129</v>
      </c>
      <c r="I32" s="4" t="n">
        <v>0.561096382331075</v>
      </c>
      <c r="K32" s="4" t="n">
        <v>0.257672189440594</v>
      </c>
      <c r="L32" s="4" t="n">
        <v>0.393660801383167</v>
      </c>
      <c r="M32" s="4" t="n">
        <v>0.600487896415838</v>
      </c>
      <c r="N32" s="4" t="n">
        <v>0.256628983266764</v>
      </c>
      <c r="O32" s="4" t="n">
        <v>0.810421808342806</v>
      </c>
      <c r="R32" s="4" t="n">
        <v>1.19793504748255</v>
      </c>
      <c r="T32" s="4" t="n">
        <v>0.78222747879088</v>
      </c>
      <c r="U32" s="4" t="n">
        <v>0.217342874685532</v>
      </c>
      <c r="V32" s="4" t="n">
        <v>0.211583073015626</v>
      </c>
      <c r="X32" s="4" t="n">
        <v>0.829278163115698</v>
      </c>
      <c r="Y32" s="4" t="n">
        <v>0.308298992679286</v>
      </c>
      <c r="Z32" s="4" t="n">
        <v>0.585286368914583</v>
      </c>
      <c r="AA32" s="4" t="n">
        <v>0.381380980530501</v>
      </c>
      <c r="AB32" s="4" t="n">
        <v>0.491607159668352</v>
      </c>
      <c r="AC32" s="4" t="n">
        <v>1.07865346941338</v>
      </c>
      <c r="AD32" s="4" t="n">
        <v>0.413599054181683</v>
      </c>
    </row>
    <row r="33" s="4" customFormat="true" ht="14.25" hidden="false" customHeight="false" outlineLevel="0" collapsed="false">
      <c r="A33" s="6" t="s">
        <v>117</v>
      </c>
      <c r="B33" s="6" t="s">
        <v>118</v>
      </c>
      <c r="C33" s="7" t="n">
        <v>130</v>
      </c>
      <c r="D33" s="6" t="s">
        <v>119</v>
      </c>
      <c r="E33" s="4" t="n">
        <v>0.0962674324676741</v>
      </c>
      <c r="H33" s="4" t="n">
        <v>0.155244693581129</v>
      </c>
      <c r="L33" s="4" t="n">
        <v>0.393660801383167</v>
      </c>
      <c r="M33" s="4" t="n">
        <v>0.600487896415838</v>
      </c>
      <c r="P33" s="4" t="n">
        <v>0.260308204914619</v>
      </c>
      <c r="R33" s="4" t="n">
        <v>1.67710906647557</v>
      </c>
      <c r="S33" s="4" t="n">
        <v>0.350133926226782</v>
      </c>
      <c r="T33" s="4" t="n">
        <v>0.39111373939544</v>
      </c>
      <c r="V33" s="4" t="n">
        <v>0.634749219046878</v>
      </c>
      <c r="W33" s="4" t="n">
        <v>0.355768004395869</v>
      </c>
      <c r="X33" s="4" t="n">
        <v>0.276426054371899</v>
      </c>
      <c r="Y33" s="4" t="n">
        <v>0.308298992679286</v>
      </c>
      <c r="Z33" s="4" t="n">
        <v>0.975477281524304</v>
      </c>
      <c r="AA33" s="4" t="n">
        <v>0.19069049026525</v>
      </c>
      <c r="AB33" s="4" t="n">
        <v>0.491607159668352</v>
      </c>
      <c r="AD33" s="4" t="n">
        <v>0.206799527090842</v>
      </c>
    </row>
    <row r="34" s="4" customFormat="true" ht="14.25" hidden="false" customHeight="false" outlineLevel="0" collapsed="false">
      <c r="A34" s="3" t="s">
        <v>120</v>
      </c>
      <c r="B34" s="4" t="s">
        <v>121</v>
      </c>
      <c r="C34" s="5" t="n">
        <v>182</v>
      </c>
      <c r="D34" s="3" t="s">
        <v>122</v>
      </c>
      <c r="E34" s="4" t="n">
        <v>0.866406892209067</v>
      </c>
      <c r="F34" s="4" t="n">
        <v>0.859985724236978</v>
      </c>
      <c r="H34" s="4" t="n">
        <v>2.01818101655467</v>
      </c>
      <c r="I34" s="4" t="n">
        <v>3.50685238956922</v>
      </c>
      <c r="J34" s="4" t="n">
        <v>4.16530651410743</v>
      </c>
      <c r="K34" s="4" t="n">
        <v>7.47249349377722</v>
      </c>
      <c r="L34" s="4" t="n">
        <v>3.34611681175692</v>
      </c>
      <c r="M34" s="4" t="n">
        <v>10.2082942390692</v>
      </c>
      <c r="N34" s="4" t="n">
        <v>7.18561153146939</v>
      </c>
      <c r="O34" s="4" t="n">
        <v>5.67295265839965</v>
      </c>
      <c r="P34" s="4" t="n">
        <v>9.37109537692628</v>
      </c>
      <c r="R34" s="4" t="n">
        <v>9.3438933703639</v>
      </c>
      <c r="S34" s="4" t="n">
        <v>1.75066963113391</v>
      </c>
      <c r="T34" s="4" t="n">
        <v>1.56445495758176</v>
      </c>
      <c r="U34" s="4" t="n">
        <v>1.30405724811319</v>
      </c>
      <c r="V34" s="4" t="n">
        <v>1.90424765714063</v>
      </c>
      <c r="W34" s="4" t="n">
        <v>2.84614403516696</v>
      </c>
      <c r="X34" s="4" t="n">
        <v>2.48783448934709</v>
      </c>
      <c r="Z34" s="4" t="n">
        <v>1.75585910674375</v>
      </c>
      <c r="AA34" s="4" t="n">
        <v>0.953452451326253</v>
      </c>
      <c r="AB34" s="4" t="n">
        <v>3.93285727734682</v>
      </c>
      <c r="AC34" s="4" t="n">
        <v>2.80449902047478</v>
      </c>
      <c r="AD34" s="4" t="n">
        <v>1.65439621672673</v>
      </c>
      <c r="AE34" s="4" t="n">
        <v>1.90191844611741</v>
      </c>
    </row>
    <row r="35" s="4" customFormat="true" ht="14.25" hidden="false" customHeight="false" outlineLevel="0" collapsed="false">
      <c r="A35" s="3" t="s">
        <v>123</v>
      </c>
      <c r="B35" s="4" t="s">
        <v>124</v>
      </c>
      <c r="C35" s="5" t="n">
        <v>186</v>
      </c>
      <c r="D35" s="3" t="s">
        <v>108</v>
      </c>
      <c r="E35" s="4" t="n">
        <v>0.21718895439032</v>
      </c>
      <c r="F35" s="4" t="n">
        <v>0.32258064516129</v>
      </c>
      <c r="G35" s="4" t="n">
        <v>0.38716814159292</v>
      </c>
      <c r="H35" s="4" t="n">
        <v>0.197005516154452</v>
      </c>
      <c r="I35" s="4" t="n">
        <v>0.823970037453184</v>
      </c>
      <c r="J35" s="4" t="n">
        <v>0.274941084053417</v>
      </c>
      <c r="K35" s="4" t="n">
        <v>0.406091370558376</v>
      </c>
      <c r="L35" s="4" t="n">
        <v>0.221827861579414</v>
      </c>
      <c r="M35" s="4" t="n">
        <v>0.273972602739726</v>
      </c>
      <c r="N35" s="4" t="n">
        <v>0.101317122593718</v>
      </c>
      <c r="O35" s="4" t="n">
        <v>0.363825363825364</v>
      </c>
      <c r="P35" s="4" t="n">
        <v>0.204081632653061</v>
      </c>
      <c r="Q35" s="4" t="n">
        <v>0.340425531914894</v>
      </c>
      <c r="R35" s="4" t="n">
        <v>0.342633382280959</v>
      </c>
      <c r="S35" s="4" t="n">
        <v>0.376569037656904</v>
      </c>
      <c r="T35" s="4" t="n">
        <v>0.312695434646654</v>
      </c>
      <c r="U35" s="4" t="n">
        <v>0.606060606060606</v>
      </c>
      <c r="V35" s="4" t="n">
        <v>0.321987120515179</v>
      </c>
      <c r="W35" s="4" t="n">
        <v>0.253057781526782</v>
      </c>
      <c r="X35" s="4" t="n">
        <v>0.157728706624606</v>
      </c>
      <c r="Y35" s="4" t="n">
        <v>0.314095013741657</v>
      </c>
      <c r="Z35" s="4" t="n">
        <v>1.32508833922261</v>
      </c>
      <c r="AA35" s="4" t="n">
        <v>0.349344978165939</v>
      </c>
      <c r="AB35" s="4" t="n">
        <v>0.198314328210213</v>
      </c>
      <c r="AC35" s="4" t="n">
        <v>0.882489549465862</v>
      </c>
      <c r="AD35" s="4" t="n">
        <v>0.409276944065484</v>
      </c>
      <c r="AE35" s="4" t="n">
        <v>0.479720889664195</v>
      </c>
    </row>
    <row r="36" s="4" customFormat="true" ht="14.25" hidden="false" customHeight="false" outlineLevel="0" collapsed="false">
      <c r="A36" s="3" t="s">
        <v>125</v>
      </c>
      <c r="B36" s="3" t="s">
        <v>126</v>
      </c>
      <c r="C36" s="5" t="n">
        <v>144</v>
      </c>
      <c r="D36" s="3" t="s">
        <v>127</v>
      </c>
      <c r="E36" s="4" t="n">
        <v>1.44401148701511</v>
      </c>
      <c r="F36" s="4" t="n">
        <v>0.945984296660675</v>
      </c>
      <c r="G36" s="4" t="n">
        <v>0.305916673192889</v>
      </c>
      <c r="H36" s="4" t="n">
        <v>1.0867128550679</v>
      </c>
      <c r="J36" s="4" t="n">
        <v>0.308541223267217</v>
      </c>
      <c r="K36" s="4" t="n">
        <v>0.515344378881187</v>
      </c>
      <c r="L36" s="4" t="n">
        <v>2.55879520899058</v>
      </c>
      <c r="M36" s="4" t="n">
        <v>0.900731844623757</v>
      </c>
      <c r="N36" s="4" t="n">
        <v>2.56628983266764</v>
      </c>
      <c r="O36" s="4" t="n">
        <v>0.540281205561871</v>
      </c>
      <c r="P36" s="4" t="n">
        <v>3.64431486880466</v>
      </c>
      <c r="Q36" s="4" t="n">
        <v>0.543232231779086</v>
      </c>
      <c r="R36" s="4" t="n">
        <v>1.43752205697906</v>
      </c>
      <c r="S36" s="4" t="n">
        <v>0.525200889340173</v>
      </c>
      <c r="T36" s="4" t="n">
        <v>1.17334121818632</v>
      </c>
      <c r="U36" s="4" t="n">
        <v>1.52140012279872</v>
      </c>
      <c r="V36" s="4" t="n">
        <v>0.846332292062504</v>
      </c>
      <c r="W36" s="4" t="n">
        <v>1.60095601978141</v>
      </c>
      <c r="X36" s="4" t="n">
        <v>2.76426054371899</v>
      </c>
      <c r="Y36" s="4" t="n">
        <v>0.924896978037859</v>
      </c>
      <c r="Z36" s="4" t="n">
        <v>0.975477281524304</v>
      </c>
      <c r="AA36" s="4" t="n">
        <v>0.572071470795752</v>
      </c>
      <c r="AB36" s="4" t="n">
        <v>1.96642863867341</v>
      </c>
      <c r="AC36" s="4" t="n">
        <v>4.09888318377084</v>
      </c>
      <c r="AD36" s="4" t="n">
        <v>1.03399763545421</v>
      </c>
      <c r="AE36" s="4" t="n">
        <v>0.760767378446966</v>
      </c>
    </row>
    <row r="37" s="4" customFormat="true" ht="14.25" hidden="false" customHeight="false" outlineLevel="0" collapsed="false">
      <c r="A37" s="3" t="s">
        <v>128</v>
      </c>
      <c r="B37" s="4" t="s">
        <v>129</v>
      </c>
      <c r="C37" s="5" t="n">
        <v>186</v>
      </c>
      <c r="D37" s="3" t="s">
        <v>108</v>
      </c>
      <c r="E37" s="4" t="n">
        <v>0.288802297403022</v>
      </c>
      <c r="F37" s="4" t="n">
        <v>0.429992862118489</v>
      </c>
      <c r="H37" s="4" t="n">
        <v>0.776223467905644</v>
      </c>
      <c r="L37" s="4" t="n">
        <v>1.57464320553267</v>
      </c>
      <c r="M37" s="4" t="n">
        <v>0.900731844623757</v>
      </c>
      <c r="N37" s="4" t="n">
        <v>1.28314491633382</v>
      </c>
      <c r="O37" s="4" t="n">
        <v>1.08056241112374</v>
      </c>
      <c r="P37" s="4" t="n">
        <v>3.12369845897543</v>
      </c>
      <c r="R37" s="4" t="n">
        <v>0.718761028489531</v>
      </c>
      <c r="S37" s="4" t="n">
        <v>0.350133926226782</v>
      </c>
      <c r="T37" s="4" t="n">
        <v>1.17334121818632</v>
      </c>
      <c r="U37" s="4" t="n">
        <v>0.652028624056596</v>
      </c>
      <c r="V37" s="4" t="n">
        <v>0.846332292062504</v>
      </c>
      <c r="W37" s="4" t="n">
        <v>1.06730401318761</v>
      </c>
      <c r="X37" s="4" t="n">
        <v>1.6585563262314</v>
      </c>
      <c r="Y37" s="4" t="n">
        <v>0.616597985358573</v>
      </c>
      <c r="Z37" s="4" t="n">
        <v>0.585286368914583</v>
      </c>
      <c r="AA37" s="4" t="n">
        <v>0.572071470795752</v>
      </c>
      <c r="AB37" s="4" t="n">
        <v>0.983214319336704</v>
      </c>
      <c r="AC37" s="4" t="n">
        <v>2.15730693882676</v>
      </c>
      <c r="AD37" s="4" t="n">
        <v>1.03399763545421</v>
      </c>
      <c r="AE37" s="4" t="n">
        <v>0.760767378446966</v>
      </c>
    </row>
    <row r="38" s="4" customFormat="true" ht="14.25" hidden="false" customHeight="false" outlineLevel="0" collapsed="false">
      <c r="A38" s="3" t="s">
        <v>130</v>
      </c>
      <c r="B38" s="3" t="s">
        <v>131</v>
      </c>
      <c r="C38" s="5" t="n">
        <v>154</v>
      </c>
      <c r="D38" s="3" t="s">
        <v>132</v>
      </c>
      <c r="E38" s="4" t="n">
        <v>0.248215947874651</v>
      </c>
      <c r="F38" s="4" t="n">
        <v>0.146627565982405</v>
      </c>
      <c r="G38" s="4" t="n">
        <v>0.276548672566372</v>
      </c>
      <c r="H38" s="4" t="n">
        <v>0.118203309692671</v>
      </c>
      <c r="I38" s="4" t="n">
        <v>15.6928838951311</v>
      </c>
      <c r="J38" s="4" t="n">
        <v>0.11783189316575</v>
      </c>
      <c r="K38" s="4" t="n">
        <v>0.355329949238579</v>
      </c>
      <c r="L38" s="4" t="n">
        <v>0.133096716947649</v>
      </c>
      <c r="M38" s="4" t="n">
        <v>0.10958904109589</v>
      </c>
      <c r="N38" s="4" t="n">
        <v>0.0506585612968592</v>
      </c>
      <c r="O38" s="4" t="n">
        <v>0.155925155925156</v>
      </c>
      <c r="P38" s="4" t="n">
        <v>0.255102040816327</v>
      </c>
      <c r="Q38" s="4" t="n">
        <v>0.212765957446809</v>
      </c>
      <c r="R38" s="4" t="n">
        <v>10.8174253548703</v>
      </c>
      <c r="S38" s="4" t="n">
        <v>0.0418410041841004</v>
      </c>
      <c r="U38" s="4" t="n">
        <v>0.326340326340326</v>
      </c>
      <c r="V38" s="4" t="n">
        <v>0.367985280588777</v>
      </c>
      <c r="W38" s="4" t="n">
        <v>0.0843525938422607</v>
      </c>
      <c r="X38" s="4" t="n">
        <v>0.157728706624606</v>
      </c>
      <c r="Y38" s="4" t="n">
        <v>0.0785237534354142</v>
      </c>
      <c r="Z38" s="4" t="n">
        <v>3.04770318021201</v>
      </c>
      <c r="AA38" s="4" t="n">
        <v>0.218340611353712</v>
      </c>
      <c r="AB38" s="4" t="n">
        <v>0.0991571641051066</v>
      </c>
      <c r="AC38" s="4" t="n">
        <v>1.20761727821644</v>
      </c>
      <c r="AD38" s="4" t="n">
        <v>0.45475216007276</v>
      </c>
      <c r="AE38" s="4" t="n">
        <v>0.261665939816834</v>
      </c>
    </row>
    <row r="39" s="4" customFormat="true" ht="14.25" hidden="false" customHeight="false" outlineLevel="0" collapsed="false">
      <c r="A39" s="3" t="s">
        <v>133</v>
      </c>
      <c r="B39" s="3" t="s">
        <v>134</v>
      </c>
      <c r="C39" s="5" t="n">
        <v>130</v>
      </c>
      <c r="D39" s="3" t="s">
        <v>119</v>
      </c>
      <c r="E39" s="4" t="n">
        <v>0.891060981664039</v>
      </c>
      <c r="F39" s="4" t="n">
        <v>0.691944513721072</v>
      </c>
      <c r="G39" s="4" t="n">
        <v>1.80613203853082</v>
      </c>
      <c r="H39" s="4" t="n">
        <v>3.65650931685504</v>
      </c>
      <c r="I39" s="4" t="n">
        <v>1.06636367462021</v>
      </c>
      <c r="J39" s="4" t="n">
        <v>1.16128745613315</v>
      </c>
      <c r="K39" s="4" t="n">
        <v>2.41670746476333</v>
      </c>
      <c r="L39" s="4" t="n">
        <v>1.68837181105226</v>
      </c>
      <c r="M39" s="4" t="n">
        <v>3.19534621880278</v>
      </c>
      <c r="N39" s="4" t="n">
        <v>6.1524232448374</v>
      </c>
      <c r="O39" s="4" t="n">
        <v>1.61057827377994</v>
      </c>
      <c r="P39" s="4" t="n">
        <v>2.49062890462307</v>
      </c>
      <c r="Q39" s="4" t="n">
        <v>1.78904481665912</v>
      </c>
      <c r="R39" s="4" t="n">
        <v>3.17388099090312</v>
      </c>
      <c r="S39" s="4" t="n">
        <v>1.30144780378495</v>
      </c>
      <c r="T39" s="4" t="n">
        <v>1.81461130529908</v>
      </c>
      <c r="U39" s="4" t="n">
        <v>1.84774044913905</v>
      </c>
      <c r="V39" s="4" t="n">
        <v>2.83339356398145</v>
      </c>
      <c r="W39" s="4" t="n">
        <v>3.40361470965506</v>
      </c>
      <c r="X39" s="4" t="n">
        <v>1.97401373948061</v>
      </c>
      <c r="Y39" s="4" t="n">
        <v>2.12752510363085</v>
      </c>
      <c r="Z39" s="4" t="n">
        <v>2.15338560851053</v>
      </c>
      <c r="AA39" s="4" t="n">
        <v>2.57794473789592</v>
      </c>
      <c r="AB39" s="4" t="n">
        <v>5.51101458131416</v>
      </c>
      <c r="AC39" s="4" t="n">
        <v>1.83524258592931</v>
      </c>
      <c r="AD39" s="4" t="n">
        <v>3.02729691717741</v>
      </c>
      <c r="AE39" s="4" t="n">
        <v>1.6366198420685</v>
      </c>
    </row>
    <row r="40" s="4" customFormat="true" ht="14.25" hidden="false" customHeight="false" outlineLevel="0" collapsed="false">
      <c r="A40" s="3" t="s">
        <v>135</v>
      </c>
      <c r="B40" s="3" t="s">
        <v>136</v>
      </c>
      <c r="C40" s="5" t="n">
        <v>110</v>
      </c>
      <c r="D40" s="3" t="s">
        <v>137</v>
      </c>
      <c r="E40" s="4" t="n">
        <v>0.186161960905988</v>
      </c>
      <c r="F40" s="4" t="n">
        <v>0.293255131964809</v>
      </c>
      <c r="G40" s="4" t="n">
        <v>0.38716814159292</v>
      </c>
      <c r="H40" s="4" t="n">
        <v>0.315208825847124</v>
      </c>
      <c r="I40" s="4" t="n">
        <v>0.337078651685393</v>
      </c>
      <c r="J40" s="4" t="n">
        <v>0.432050274941084</v>
      </c>
      <c r="K40" s="4" t="n">
        <v>0.609137055837563</v>
      </c>
      <c r="L40" s="4" t="n">
        <v>0.532386867790595</v>
      </c>
      <c r="M40" s="4" t="n">
        <v>0.383561643835617</v>
      </c>
      <c r="N40" s="4" t="n">
        <v>0.810536980749747</v>
      </c>
      <c r="O40" s="4" t="n">
        <v>0.623700623700624</v>
      </c>
      <c r="P40" s="4" t="n">
        <v>0.663265306122449</v>
      </c>
      <c r="Q40" s="4" t="n">
        <v>0.553191489361702</v>
      </c>
      <c r="R40" s="4" t="n">
        <v>0.342633382280959</v>
      </c>
      <c r="S40" s="4" t="n">
        <v>0.543933054393306</v>
      </c>
      <c r="T40" s="4" t="n">
        <v>0.437773608505316</v>
      </c>
      <c r="U40" s="4" t="n">
        <v>0.41958041958042</v>
      </c>
      <c r="V40" s="4" t="n">
        <v>0.505979760809568</v>
      </c>
      <c r="W40" s="4" t="n">
        <v>0.337410375369043</v>
      </c>
      <c r="X40" s="4" t="n">
        <v>0.736067297581493</v>
      </c>
      <c r="Y40" s="4" t="n">
        <v>0.510404397330192</v>
      </c>
      <c r="Z40" s="4" t="n">
        <v>0.530035335689046</v>
      </c>
      <c r="AA40" s="4" t="n">
        <v>0.524017467248908</v>
      </c>
      <c r="AB40" s="4" t="n">
        <v>0.44620723847298</v>
      </c>
      <c r="AC40" s="4" t="n">
        <v>1.1611704598235</v>
      </c>
      <c r="AD40" s="4" t="n">
        <v>0.545702592087312</v>
      </c>
      <c r="AE40" s="4" t="n">
        <v>0.654164849542085</v>
      </c>
    </row>
    <row r="41" s="4" customFormat="true" ht="14.25" hidden="false" customHeight="false" outlineLevel="0" collapsed="false">
      <c r="A41" s="3" t="s">
        <v>138</v>
      </c>
      <c r="B41" s="4" t="s">
        <v>139</v>
      </c>
      <c r="C41" s="5" t="n">
        <v>186</v>
      </c>
      <c r="D41" s="3" t="s">
        <v>108</v>
      </c>
      <c r="E41" s="4" t="n">
        <v>0.775674837108284</v>
      </c>
      <c r="F41" s="4" t="n">
        <v>0.967741935483871</v>
      </c>
      <c r="G41" s="4" t="n">
        <v>2.65486725663717</v>
      </c>
      <c r="H41" s="4" t="n">
        <v>0.788022064617809</v>
      </c>
      <c r="I41" s="4" t="n">
        <v>0.0374531835205993</v>
      </c>
      <c r="J41" s="4" t="n">
        <v>0.0785545954438335</v>
      </c>
      <c r="K41" s="4" t="n">
        <v>1.57360406091371</v>
      </c>
      <c r="L41" s="4" t="n">
        <v>0.177462289263532</v>
      </c>
      <c r="M41" s="4" t="n">
        <v>0.164383561643836</v>
      </c>
      <c r="N41" s="4" t="n">
        <v>1.97568389057751</v>
      </c>
      <c r="O41" s="4" t="n">
        <v>0.623700623700624</v>
      </c>
      <c r="P41" s="4" t="n">
        <v>2.19387755102041</v>
      </c>
      <c r="Q41" s="4" t="n">
        <v>0.0851063829787234</v>
      </c>
      <c r="R41" s="4" t="n">
        <v>0.146842878120411</v>
      </c>
      <c r="S41" s="4" t="n">
        <v>0.0418410041841004</v>
      </c>
      <c r="T41" s="4" t="n">
        <v>0.187617260787992</v>
      </c>
      <c r="U41" s="4" t="n">
        <v>0.13986013986014</v>
      </c>
      <c r="V41" s="4" t="n">
        <v>0.0919963201471941</v>
      </c>
      <c r="W41" s="4" t="n">
        <v>0.168705187684521</v>
      </c>
      <c r="X41" s="4" t="n">
        <v>1.15667718191378</v>
      </c>
      <c r="Y41" s="4" t="n">
        <v>0.0392618767177071</v>
      </c>
      <c r="Z41" s="4" t="n">
        <v>0.132508833922261</v>
      </c>
      <c r="AA41" s="4" t="n">
        <v>0.0436681222707424</v>
      </c>
      <c r="AB41" s="4" t="n">
        <v>0.247892910262767</v>
      </c>
      <c r="AC41" s="4" t="n">
        <v>1.67208546214584</v>
      </c>
      <c r="AD41" s="4" t="n">
        <v>0.318326512050932</v>
      </c>
      <c r="AE41" s="4" t="n">
        <v>0.174443959877889</v>
      </c>
    </row>
    <row r="42" s="4" customFormat="true" ht="14.25" hidden="false" customHeight="false" outlineLevel="0" collapsed="false">
      <c r="A42" s="3" t="s">
        <v>140</v>
      </c>
      <c r="B42" s="3" t="s">
        <v>141</v>
      </c>
      <c r="C42" s="5" t="n">
        <v>152</v>
      </c>
      <c r="D42" s="3" t="s">
        <v>142</v>
      </c>
      <c r="E42" s="4" t="n">
        <v>0.288802297403022</v>
      </c>
      <c r="F42" s="4" t="n">
        <v>0.0859985724236978</v>
      </c>
      <c r="G42" s="4" t="n">
        <v>0.305916673192889</v>
      </c>
      <c r="I42" s="4" t="n">
        <v>1.12219276466215</v>
      </c>
      <c r="N42" s="4" t="n">
        <v>0.513257966533528</v>
      </c>
      <c r="R42" s="4" t="n">
        <v>0.718761028489531</v>
      </c>
      <c r="Z42" s="4" t="n">
        <v>0.390190912609722</v>
      </c>
      <c r="AC42" s="4" t="n">
        <v>0.215730693882676</v>
      </c>
    </row>
    <row r="43" s="4" customFormat="true" ht="14.25" hidden="false" customHeight="false" outlineLevel="0" collapsed="false">
      <c r="A43" s="3" t="s">
        <v>143</v>
      </c>
      <c r="B43" s="4" t="s">
        <v>144</v>
      </c>
      <c r="C43" s="5" t="n">
        <v>134</v>
      </c>
      <c r="D43" s="3" t="s">
        <v>145</v>
      </c>
      <c r="E43" s="4" t="n">
        <v>0.21718895439032</v>
      </c>
      <c r="F43" s="4" t="n">
        <v>0.439882697947214</v>
      </c>
      <c r="G43" s="4" t="n">
        <v>1.21681415929204</v>
      </c>
      <c r="H43" s="4" t="n">
        <v>0.433412135539795</v>
      </c>
      <c r="I43" s="4" t="n">
        <v>0.112359550561798</v>
      </c>
      <c r="J43" s="4" t="n">
        <v>0.11783189316575</v>
      </c>
      <c r="K43" s="4" t="n">
        <v>0.659898477157361</v>
      </c>
      <c r="L43" s="4" t="n">
        <v>0.0443655723158829</v>
      </c>
      <c r="M43" s="4" t="n">
        <v>0.164383561643836</v>
      </c>
      <c r="N43" s="4" t="n">
        <v>0.60790273556231</v>
      </c>
      <c r="O43" s="4" t="n">
        <v>0.51975051975052</v>
      </c>
      <c r="P43" s="4" t="n">
        <v>0.561224489795918</v>
      </c>
      <c r="Q43" s="4" t="n">
        <v>0.0851063829787234</v>
      </c>
      <c r="R43" s="4" t="n">
        <v>0.0489476260401371</v>
      </c>
      <c r="S43" s="4" t="n">
        <v>0.0836820083682009</v>
      </c>
      <c r="T43" s="4" t="n">
        <v>0.125078173858662</v>
      </c>
      <c r="U43" s="4" t="n">
        <v>0.0932400932400933</v>
      </c>
      <c r="V43" s="4" t="n">
        <v>0.0459981600735971</v>
      </c>
      <c r="W43" s="4" t="n">
        <v>0.716997047659216</v>
      </c>
      <c r="X43" s="4" t="n">
        <v>0.315457413249211</v>
      </c>
      <c r="Y43" s="4" t="n">
        <v>0.0392618767177071</v>
      </c>
      <c r="Z43" s="4" t="n">
        <v>0.0441696113074205</v>
      </c>
      <c r="AA43" s="4" t="n">
        <v>0.0436681222707424</v>
      </c>
      <c r="AB43" s="4" t="n">
        <v>0.0991571641051066</v>
      </c>
      <c r="AC43" s="4" t="n">
        <v>0.13934045517882</v>
      </c>
      <c r="AD43" s="4" t="n">
        <v>0.136425648021828</v>
      </c>
      <c r="AE43" s="4" t="n">
        <v>0.0872219799389446</v>
      </c>
    </row>
    <row r="44" s="4" customFormat="true" ht="14.25" hidden="false" customHeight="false" outlineLevel="0" collapsed="false">
      <c r="A44" s="3" t="s">
        <v>146</v>
      </c>
      <c r="B44" s="4" t="s">
        <v>147</v>
      </c>
      <c r="C44" s="5" t="n">
        <v>88</v>
      </c>
      <c r="D44" s="3" t="s">
        <v>36</v>
      </c>
      <c r="H44" s="4" t="n">
        <v>0.776223467905644</v>
      </c>
      <c r="I44" s="4" t="n">
        <v>0.561096382331075</v>
      </c>
      <c r="J44" s="4" t="n">
        <v>0.617082446534434</v>
      </c>
      <c r="L44" s="4" t="n">
        <v>0.787321602766333</v>
      </c>
      <c r="M44" s="4" t="n">
        <v>0.900731844623757</v>
      </c>
      <c r="N44" s="4" t="n">
        <v>1.02651593306706</v>
      </c>
      <c r="O44" s="4" t="n">
        <v>0.810421808342806</v>
      </c>
      <c r="Q44" s="4" t="n">
        <v>1.44861928474423</v>
      </c>
      <c r="R44" s="4" t="n">
        <v>0.718761028489531</v>
      </c>
      <c r="S44" s="4" t="n">
        <v>0.700267852453564</v>
      </c>
      <c r="T44" s="4" t="n">
        <v>1.17334121818632</v>
      </c>
      <c r="U44" s="4" t="n">
        <v>0.652028624056596</v>
      </c>
      <c r="V44" s="4" t="n">
        <v>0.634749219046878</v>
      </c>
      <c r="W44" s="4" t="n">
        <v>0.533652006593804</v>
      </c>
      <c r="X44" s="4" t="n">
        <v>0.829278163115698</v>
      </c>
      <c r="Y44" s="4" t="n">
        <v>0.770747481698216</v>
      </c>
      <c r="Z44" s="4" t="n">
        <v>0.585286368914583</v>
      </c>
      <c r="AA44" s="4" t="n">
        <v>0.572071470795752</v>
      </c>
      <c r="AB44" s="4" t="n">
        <v>0.737410739502528</v>
      </c>
      <c r="AD44" s="4" t="n">
        <v>0.620398581272525</v>
      </c>
      <c r="AE44" s="4" t="n">
        <v>0.760767378446966</v>
      </c>
    </row>
    <row r="45" s="4" customFormat="true" ht="14.25" hidden="false" customHeight="false" outlineLevel="0" collapsed="false">
      <c r="A45" s="3" t="s">
        <v>148</v>
      </c>
      <c r="B45" s="4" t="s">
        <v>149</v>
      </c>
      <c r="C45" s="5" t="n">
        <v>200</v>
      </c>
      <c r="D45" s="3" t="s">
        <v>150</v>
      </c>
      <c r="E45" s="4" t="n">
        <v>19.8262488364877</v>
      </c>
      <c r="F45" s="4" t="n">
        <v>18.8269794721408</v>
      </c>
      <c r="G45" s="4" t="n">
        <v>21.2389380530973</v>
      </c>
      <c r="H45" s="4" t="n">
        <v>26.3593380614657</v>
      </c>
      <c r="I45" s="4" t="n">
        <v>7.37827715355805</v>
      </c>
      <c r="J45" s="4" t="n">
        <v>4.00628436763551</v>
      </c>
      <c r="K45" s="4" t="n">
        <v>17.4111675126904</v>
      </c>
      <c r="L45" s="4" t="n">
        <v>18.9884649511979</v>
      </c>
      <c r="M45" s="4" t="n">
        <v>24.0547945205479</v>
      </c>
      <c r="N45" s="4" t="n">
        <v>10.4863221884498</v>
      </c>
      <c r="O45" s="4" t="n">
        <v>24.0644490644491</v>
      </c>
      <c r="P45" s="4" t="n">
        <v>21.4795918367347</v>
      </c>
      <c r="Q45" s="4" t="n">
        <v>3.53191489361702</v>
      </c>
      <c r="R45" s="4" t="n">
        <v>20.2643171806167</v>
      </c>
      <c r="S45" s="4" t="n">
        <v>7.11297071129707</v>
      </c>
      <c r="T45" s="4" t="n">
        <v>29.0806754221388</v>
      </c>
      <c r="U45" s="4" t="n">
        <v>34.9184149184149</v>
      </c>
      <c r="V45" s="4" t="n">
        <v>18.4452621895124</v>
      </c>
      <c r="W45" s="4" t="n">
        <v>25.6010122311261</v>
      </c>
      <c r="X45" s="4" t="n">
        <v>19.2429022082019</v>
      </c>
      <c r="Y45" s="4" t="n">
        <v>18.767177071064</v>
      </c>
      <c r="Z45" s="4" t="n">
        <v>16.0777385159011</v>
      </c>
      <c r="AA45" s="4" t="n">
        <v>22.1834061135371</v>
      </c>
      <c r="AB45" s="4" t="n">
        <v>28.5076846802181</v>
      </c>
      <c r="AC45" s="4" t="n">
        <v>8.54621458430098</v>
      </c>
      <c r="AD45" s="4" t="n">
        <v>28.4674852205548</v>
      </c>
      <c r="AE45" s="4" t="n">
        <v>17.5752289576973</v>
      </c>
    </row>
    <row r="46" s="4" customFormat="true" ht="14.25" hidden="false" customHeight="false" outlineLevel="0" collapsed="false">
      <c r="A46" s="3" t="s">
        <v>151</v>
      </c>
      <c r="B46" s="4" t="s">
        <v>152</v>
      </c>
      <c r="C46" s="5" t="n">
        <v>214</v>
      </c>
      <c r="D46" s="3" t="s">
        <v>153</v>
      </c>
      <c r="E46" s="4" t="n">
        <v>1.52753311142407</v>
      </c>
      <c r="F46" s="4" t="n">
        <v>1.49921311306232</v>
      </c>
      <c r="G46" s="4" t="n">
        <v>3.25103766935547</v>
      </c>
      <c r="H46" s="4" t="n">
        <v>2.53039535855625</v>
      </c>
      <c r="I46" s="4" t="n">
        <v>6.70524204295193</v>
      </c>
      <c r="K46" s="4" t="n">
        <v>3.85735267592569</v>
      </c>
      <c r="L46" s="4" t="n">
        <v>3.39611173353258</v>
      </c>
      <c r="M46" s="4" t="n">
        <v>2.84030775004691</v>
      </c>
      <c r="N46" s="4" t="n">
        <v>6.10510086032301</v>
      </c>
      <c r="O46" s="4" t="n">
        <v>2.25480958329191</v>
      </c>
      <c r="P46" s="4" t="n">
        <v>2.38858808829654</v>
      </c>
      <c r="R46" s="4" t="n">
        <v>7.33960428371989</v>
      </c>
      <c r="S46" s="4" t="n">
        <v>0.867631869189965</v>
      </c>
      <c r="T46" s="4" t="n">
        <v>3.17556978427339</v>
      </c>
      <c r="U46" s="4" t="n">
        <v>2.63962921305579</v>
      </c>
      <c r="V46" s="4" t="n">
        <v>2.06064986471378</v>
      </c>
      <c r="W46" s="4" t="n">
        <v>3.31008330129939</v>
      </c>
      <c r="X46" s="4" t="n">
        <v>2.25043979385251</v>
      </c>
      <c r="Y46" s="4" t="n">
        <v>1.74070235751615</v>
      </c>
      <c r="Z46" s="4" t="n">
        <v>1.67485547328597</v>
      </c>
      <c r="AA46" s="4" t="n">
        <v>1.87486890028794</v>
      </c>
      <c r="AB46" s="4" t="n">
        <v>4.77360384181163</v>
      </c>
      <c r="AC46" s="4" t="n">
        <v>1.83524258592931</v>
      </c>
      <c r="AD46" s="4" t="n">
        <v>4.03639588956988</v>
      </c>
      <c r="AE46" s="4" t="n">
        <v>2.10422551123092</v>
      </c>
    </row>
    <row r="47" s="4" customFormat="true" ht="14.25" hidden="false" customHeight="false" outlineLevel="0" collapsed="false">
      <c r="A47" s="3" t="s">
        <v>154</v>
      </c>
      <c r="B47" s="3" t="s">
        <v>155</v>
      </c>
      <c r="C47" s="5" t="n">
        <v>130</v>
      </c>
      <c r="D47" s="3" t="s">
        <v>64</v>
      </c>
      <c r="E47" s="4" t="n">
        <v>0.341296928327645</v>
      </c>
      <c r="F47" s="4" t="n">
        <v>0.498533724340176</v>
      </c>
      <c r="G47" s="4" t="n">
        <v>1.54867256637168</v>
      </c>
      <c r="H47" s="4" t="n">
        <v>0.157604412923562</v>
      </c>
      <c r="I47" s="4" t="n">
        <v>0.112359550561798</v>
      </c>
      <c r="J47" s="4" t="n">
        <v>1.37470542026709</v>
      </c>
      <c r="K47" s="4" t="n">
        <v>2.14744002679791</v>
      </c>
      <c r="L47" s="4" t="n">
        <v>0.0887311446317658</v>
      </c>
      <c r="M47" s="4" t="n">
        <v>0.712328767123288</v>
      </c>
      <c r="N47" s="4" t="n">
        <v>0.253292806484296</v>
      </c>
      <c r="O47" s="4" t="n">
        <v>0.883575883575884</v>
      </c>
      <c r="P47" s="4" t="n">
        <v>0.86734693877551</v>
      </c>
      <c r="Q47" s="4" t="n">
        <v>0.127659574468085</v>
      </c>
      <c r="R47" s="4" t="n">
        <v>0.195790504160548</v>
      </c>
      <c r="S47" s="4" t="n">
        <v>1.11097494791758</v>
      </c>
      <c r="T47" s="4" t="n">
        <v>1.0323838265082</v>
      </c>
      <c r="U47" s="4" t="n">
        <v>0.27972027972028</v>
      </c>
      <c r="V47" s="4" t="n">
        <v>0.551977920883165</v>
      </c>
      <c r="W47" s="4" t="n">
        <v>0.463939266132434</v>
      </c>
      <c r="X47" s="4" t="n">
        <v>0.683491062039958</v>
      </c>
      <c r="Y47" s="4" t="n">
        <v>0.235571260306243</v>
      </c>
      <c r="Z47" s="4" t="n">
        <v>0.88339222614841</v>
      </c>
      <c r="AA47" s="4" t="n">
        <v>0.305676855895197</v>
      </c>
      <c r="AB47" s="4" t="n">
        <v>0.14873574615766</v>
      </c>
      <c r="AC47" s="4" t="n">
        <v>3.04285986414575</v>
      </c>
      <c r="AD47" s="4" t="n">
        <v>0.45475216007276</v>
      </c>
      <c r="AE47" s="4" t="n">
        <v>0.479720889664195</v>
      </c>
    </row>
    <row r="48" s="4" customFormat="true" ht="14.25" hidden="false" customHeight="false" outlineLevel="0" collapsed="false">
      <c r="A48" s="3" t="s">
        <v>156</v>
      </c>
      <c r="B48" s="4" t="s">
        <v>157</v>
      </c>
      <c r="C48" s="5" t="n">
        <v>174</v>
      </c>
      <c r="D48" s="3" t="s">
        <v>158</v>
      </c>
      <c r="E48" s="4" t="n">
        <v>1.67545764815389</v>
      </c>
      <c r="F48" s="4" t="n">
        <v>1.75953079178886</v>
      </c>
      <c r="G48" s="4" t="n">
        <v>5.36504424778761</v>
      </c>
      <c r="H48" s="4" t="n">
        <v>1.89125295508274</v>
      </c>
      <c r="I48" s="4" t="n">
        <v>0.599250936329588</v>
      </c>
      <c r="J48" s="4" t="n">
        <v>1.72820109976434</v>
      </c>
      <c r="K48" s="4" t="n">
        <v>3.04568527918782</v>
      </c>
      <c r="L48" s="4" t="n">
        <v>1.50842945874002</v>
      </c>
      <c r="M48" s="4" t="n">
        <v>1.6986301369863</v>
      </c>
      <c r="N48" s="4" t="n">
        <v>2.7355623100304</v>
      </c>
      <c r="O48" s="4" t="n">
        <v>2.4948024948025</v>
      </c>
      <c r="P48" s="4" t="n">
        <v>3.72448979591837</v>
      </c>
      <c r="Q48" s="4" t="n">
        <v>1.48936170212766</v>
      </c>
      <c r="R48" s="4" t="n">
        <v>1.07684777288302</v>
      </c>
      <c r="S48" s="4" t="n">
        <v>1.08786610878661</v>
      </c>
      <c r="T48" s="4" t="n">
        <v>1.43839899937461</v>
      </c>
      <c r="U48" s="4" t="n">
        <v>1.30536130536131</v>
      </c>
      <c r="V48" s="4" t="n">
        <v>1.19595216191352</v>
      </c>
      <c r="W48" s="4" t="n">
        <v>3.3319274567693</v>
      </c>
      <c r="X48" s="4" t="n">
        <v>1.99789695057834</v>
      </c>
      <c r="Y48" s="4" t="n">
        <v>0.431880643894778</v>
      </c>
      <c r="Z48" s="4" t="n">
        <v>0.83922261484099</v>
      </c>
      <c r="AA48" s="4" t="n">
        <v>0.480349344978166</v>
      </c>
      <c r="AB48" s="4" t="n">
        <v>1.14030738720873</v>
      </c>
      <c r="AC48" s="4" t="n">
        <v>1.95076637250348</v>
      </c>
      <c r="AD48" s="4" t="n">
        <v>1.81900864029104</v>
      </c>
      <c r="AE48" s="4" t="n">
        <v>2.09332751853467</v>
      </c>
    </row>
    <row r="49" s="4" customFormat="true" ht="14.25" hidden="false" customHeight="false" outlineLevel="0" collapsed="false">
      <c r="A49" s="3" t="s">
        <v>159</v>
      </c>
      <c r="B49" s="4" t="s">
        <v>160</v>
      </c>
      <c r="C49" s="5" t="n">
        <v>198</v>
      </c>
      <c r="D49" s="3" t="s">
        <v>161</v>
      </c>
      <c r="E49" s="4" t="n">
        <v>2.26497052435619</v>
      </c>
      <c r="F49" s="4" t="n">
        <v>3.25513196480938</v>
      </c>
      <c r="G49" s="4" t="n">
        <v>3.31858407079646</v>
      </c>
      <c r="H49" s="4" t="n">
        <v>5.3585500394011</v>
      </c>
      <c r="I49" s="4" t="n">
        <v>3.37078651685393</v>
      </c>
      <c r="J49" s="4" t="n">
        <v>0.824823252160251</v>
      </c>
      <c r="K49" s="4" t="n">
        <v>4.16243654822335</v>
      </c>
      <c r="L49" s="4" t="n">
        <v>5.10204081632653</v>
      </c>
      <c r="M49" s="4" t="n">
        <v>6.95890410958904</v>
      </c>
      <c r="N49" s="4" t="n">
        <v>1.92502532928065</v>
      </c>
      <c r="O49" s="4" t="n">
        <v>2.91060291060291</v>
      </c>
      <c r="P49" s="4" t="n">
        <v>5.51020408163265</v>
      </c>
      <c r="Q49" s="4" t="n">
        <v>1.06382978723404</v>
      </c>
      <c r="R49" s="4" t="n">
        <v>8.81057268722467</v>
      </c>
      <c r="S49" s="4" t="n">
        <v>2.05020920502092</v>
      </c>
      <c r="T49" s="4" t="n">
        <v>10.8818011257036</v>
      </c>
      <c r="U49" s="4" t="n">
        <v>4.00932400932401</v>
      </c>
      <c r="V49" s="4" t="n">
        <v>4.92180312787489</v>
      </c>
      <c r="W49" s="4" t="n">
        <v>8.01349641501476</v>
      </c>
      <c r="X49" s="4" t="n">
        <v>6.04626708727655</v>
      </c>
      <c r="Y49" s="4" t="n">
        <v>3.06242638398115</v>
      </c>
      <c r="Z49" s="4" t="n">
        <v>5.6095406360424</v>
      </c>
      <c r="AA49" s="4" t="n">
        <v>3.66812227074236</v>
      </c>
      <c r="AB49" s="4" t="n">
        <v>9.0233019335647</v>
      </c>
      <c r="AC49" s="4" t="n">
        <v>1.20761727821644</v>
      </c>
      <c r="AD49" s="4" t="n">
        <v>5.04774897680764</v>
      </c>
      <c r="AE49" s="4" t="n">
        <v>4.14304404709987</v>
      </c>
    </row>
    <row r="50" s="4" customFormat="true" ht="14.25" hidden="false" customHeight="false" outlineLevel="0" collapsed="false">
      <c r="A50" s="3" t="s">
        <v>162</v>
      </c>
      <c r="B50" s="3" t="s">
        <v>163</v>
      </c>
      <c r="C50" s="5" t="n">
        <v>106</v>
      </c>
      <c r="D50" s="3" t="s">
        <v>164</v>
      </c>
      <c r="E50" s="4" t="n">
        <v>0.0962674324676741</v>
      </c>
      <c r="F50" s="4" t="n">
        <v>0.0859985724236978</v>
      </c>
      <c r="G50" s="4" t="n">
        <v>1.52958336596445</v>
      </c>
      <c r="H50" s="4" t="n">
        <v>0.155244693581129</v>
      </c>
      <c r="I50" s="4" t="n">
        <v>0.841644573496612</v>
      </c>
      <c r="J50" s="4" t="n">
        <v>0.925623669801651</v>
      </c>
      <c r="K50" s="4" t="n">
        <v>0.773016568321781</v>
      </c>
      <c r="M50" s="4" t="n">
        <v>0.300243948207919</v>
      </c>
      <c r="N50" s="4" t="n">
        <v>0.256628983266764</v>
      </c>
      <c r="O50" s="4" t="n">
        <v>0.810421808342806</v>
      </c>
      <c r="Q50" s="4" t="n">
        <v>0.181077410593029</v>
      </c>
      <c r="R50" s="4" t="n">
        <v>1.67710906647557</v>
      </c>
      <c r="S50" s="4" t="n">
        <v>0.525200889340173</v>
      </c>
      <c r="U50" s="4" t="n">
        <v>0.217342874685532</v>
      </c>
      <c r="V50" s="4" t="n">
        <v>0.423166146031252</v>
      </c>
      <c r="X50" s="4" t="n">
        <v>0.276426054371899</v>
      </c>
      <c r="Y50" s="4" t="n">
        <v>0.154149496339643</v>
      </c>
      <c r="Z50" s="4" t="n">
        <v>1.17057273782917</v>
      </c>
      <c r="AA50" s="4" t="n">
        <v>0.19069049026525</v>
      </c>
      <c r="AC50" s="4" t="n">
        <v>0.862922775530703</v>
      </c>
      <c r="AD50" s="4" t="n">
        <v>0.206799527090842</v>
      </c>
    </row>
    <row r="51" s="4" customFormat="true" ht="14.25" hidden="false" customHeight="false" outlineLevel="0" collapsed="false">
      <c r="A51" s="3" t="s">
        <v>165</v>
      </c>
      <c r="B51" s="4" t="s">
        <v>166</v>
      </c>
      <c r="C51" s="5" t="n">
        <v>156</v>
      </c>
      <c r="D51" s="3" t="s">
        <v>167</v>
      </c>
      <c r="E51" s="4" t="n">
        <v>3.27309270390092</v>
      </c>
      <c r="F51" s="4" t="n">
        <v>0.429992862118489</v>
      </c>
      <c r="G51" s="4" t="n">
        <v>6.11833346385778</v>
      </c>
      <c r="H51" s="4" t="n">
        <v>0.465734080743386</v>
      </c>
      <c r="I51" s="4" t="n">
        <v>6.45260839680736</v>
      </c>
      <c r="J51" s="4" t="n">
        <v>0.462811834900826</v>
      </c>
      <c r="K51" s="4" t="n">
        <v>1.54603313664356</v>
      </c>
      <c r="L51" s="4" t="n">
        <v>3.5429472124485</v>
      </c>
      <c r="N51" s="4" t="n">
        <v>2.05303186613411</v>
      </c>
      <c r="O51" s="4" t="n">
        <v>3.51182783615216</v>
      </c>
      <c r="P51" s="4" t="n">
        <v>1.04123281965848</v>
      </c>
      <c r="R51" s="4" t="n">
        <v>0.958348037986041</v>
      </c>
      <c r="S51" s="4" t="n">
        <v>0.350133926226782</v>
      </c>
      <c r="U51" s="4" t="n">
        <v>0.434685749371064</v>
      </c>
      <c r="W51" s="4" t="n">
        <v>1.24518801538554</v>
      </c>
      <c r="X51" s="4" t="n">
        <v>9.12205979427267</v>
      </c>
      <c r="Y51" s="4" t="n">
        <v>2.46639194143429</v>
      </c>
      <c r="Z51" s="4" t="n">
        <v>13.6566819413403</v>
      </c>
      <c r="AB51" s="4" t="n">
        <v>2.21223221850758</v>
      </c>
      <c r="AC51" s="4" t="n">
        <v>49.1865982052501</v>
      </c>
      <c r="AD51" s="4" t="n">
        <v>5.79038675854356</v>
      </c>
      <c r="AE51" s="4" t="n">
        <v>5.89594718296398</v>
      </c>
    </row>
    <row r="52" s="4" customFormat="true" ht="14.25" hidden="false" customHeight="false" outlineLevel="0" collapsed="false">
      <c r="A52" s="3" t="s">
        <v>168</v>
      </c>
      <c r="B52" s="3" t="s">
        <v>169</v>
      </c>
      <c r="C52" s="5" t="n">
        <v>164</v>
      </c>
      <c r="D52" s="3" t="s">
        <v>170</v>
      </c>
      <c r="E52" s="4" t="n">
        <v>1.64443065466956</v>
      </c>
      <c r="F52" s="4" t="n">
        <v>1.40762463343109</v>
      </c>
      <c r="G52" s="4" t="n">
        <v>2.3783185840708</v>
      </c>
      <c r="H52" s="4" t="n">
        <v>1.30023640661939</v>
      </c>
      <c r="I52" s="4" t="n">
        <v>1.64794007490637</v>
      </c>
      <c r="J52" s="4" t="n">
        <v>2.86724273369992</v>
      </c>
      <c r="K52" s="4" t="n">
        <v>1.47208121827411</v>
      </c>
      <c r="L52" s="4" t="n">
        <v>1.41969831410825</v>
      </c>
      <c r="M52" s="4" t="n">
        <v>2.79452054794521</v>
      </c>
      <c r="N52" s="4" t="n">
        <v>1.1144883485309</v>
      </c>
      <c r="O52" s="4" t="n">
        <v>2.07900207900208</v>
      </c>
      <c r="P52" s="4" t="n">
        <v>1.42857142857143</v>
      </c>
      <c r="Q52" s="4" t="n">
        <v>4.04255319148936</v>
      </c>
      <c r="R52" s="4" t="n">
        <v>2.15369554576603</v>
      </c>
      <c r="S52" s="4" t="n">
        <v>1.12970711297071</v>
      </c>
      <c r="T52" s="4" t="n">
        <v>5.94121325828643</v>
      </c>
      <c r="U52" s="4" t="n">
        <v>1.77156177156177</v>
      </c>
      <c r="V52" s="4" t="n">
        <v>1.79392824287029</v>
      </c>
      <c r="W52" s="4" t="n">
        <v>1.22311261071278</v>
      </c>
      <c r="X52" s="4" t="n">
        <v>2.57623554153523</v>
      </c>
      <c r="Y52" s="4" t="n">
        <v>1.13859442481351</v>
      </c>
      <c r="Z52" s="4" t="n">
        <v>1.5017667844523</v>
      </c>
      <c r="AA52" s="4" t="n">
        <v>1.87772925764192</v>
      </c>
      <c r="AB52" s="4" t="n">
        <v>1.38820029747149</v>
      </c>
      <c r="AC52" s="4" t="n">
        <v>6.64189503019043</v>
      </c>
      <c r="AD52" s="4" t="n">
        <v>2.04638472032742</v>
      </c>
      <c r="AE52" s="4" t="n">
        <v>1.2647187091147</v>
      </c>
    </row>
    <row r="53" s="4" customFormat="true" ht="14.25" hidden="false" customHeight="false" outlineLevel="0" collapsed="false">
      <c r="A53" s="3" t="s">
        <v>171</v>
      </c>
      <c r="B53" s="4" t="s">
        <v>172</v>
      </c>
      <c r="C53" s="5" t="n">
        <v>228</v>
      </c>
      <c r="D53" s="3" t="s">
        <v>173</v>
      </c>
      <c r="E53" s="4" t="n">
        <v>4.03350915296308</v>
      </c>
      <c r="F53" s="4" t="n">
        <v>3.16715542521994</v>
      </c>
      <c r="G53" s="4" t="n">
        <v>4.3141592920354</v>
      </c>
      <c r="H53" s="4" t="n">
        <v>4.72813238770686</v>
      </c>
      <c r="I53" s="4" t="n">
        <v>3.25842696629214</v>
      </c>
      <c r="J53" s="4" t="n">
        <v>2.55302435192459</v>
      </c>
      <c r="K53" s="4" t="n">
        <v>4.01015228426396</v>
      </c>
      <c r="L53" s="4" t="n">
        <v>3.19432120674357</v>
      </c>
      <c r="M53" s="4" t="n">
        <v>4.71232876712329</v>
      </c>
      <c r="N53" s="4" t="n">
        <v>3.49544072948328</v>
      </c>
      <c r="O53" s="4" t="n">
        <v>2.13097713097713</v>
      </c>
      <c r="P53" s="4" t="n">
        <v>3.57142857142857</v>
      </c>
      <c r="Q53" s="4" t="n">
        <v>4.25531914893617</v>
      </c>
      <c r="R53" s="4" t="n">
        <v>7.53793441018111</v>
      </c>
      <c r="S53" s="4" t="n">
        <v>1.84100418410042</v>
      </c>
      <c r="T53" s="4" t="n">
        <v>4.37773608505316</v>
      </c>
      <c r="U53" s="4" t="n">
        <v>5.31468531468531</v>
      </c>
      <c r="V53" s="4" t="n">
        <v>4.59981600735971</v>
      </c>
      <c r="W53" s="4" t="n">
        <v>2.19316743989878</v>
      </c>
      <c r="X53" s="4" t="n">
        <v>3.10199789695058</v>
      </c>
      <c r="Y53" s="4" t="n">
        <v>2.94464075382803</v>
      </c>
      <c r="Z53" s="4" t="n">
        <v>5.47703180212014</v>
      </c>
      <c r="AA53" s="4" t="n">
        <v>4.41048034934498</v>
      </c>
      <c r="AB53" s="4" t="n">
        <v>4.70996529499256</v>
      </c>
      <c r="AC53" s="4" t="n">
        <v>2.83325592196934</v>
      </c>
      <c r="AD53" s="4" t="n">
        <v>4.63847203274216</v>
      </c>
      <c r="AE53" s="4" t="n">
        <v>3.05276929786306</v>
      </c>
    </row>
    <row r="54" s="4" customFormat="true" ht="14.25" hidden="false" customHeight="false" outlineLevel="0" collapsed="false">
      <c r="A54" s="3" t="s">
        <v>174</v>
      </c>
      <c r="B54" s="4" t="s">
        <v>175</v>
      </c>
      <c r="C54" s="5" t="n">
        <v>242</v>
      </c>
      <c r="D54" s="3" t="s">
        <v>176</v>
      </c>
      <c r="E54" s="4" t="n">
        <v>0.155134967421657</v>
      </c>
      <c r="F54" s="4" t="n">
        <v>0.175953079178886</v>
      </c>
      <c r="G54" s="4" t="n">
        <v>0.276548672566372</v>
      </c>
      <c r="H54" s="4" t="n">
        <v>0.0788022064617809</v>
      </c>
      <c r="I54" s="4" t="n">
        <v>0.0374531835205993</v>
      </c>
      <c r="K54" s="4" t="n">
        <v>0.152284263959391</v>
      </c>
      <c r="L54" s="4" t="n">
        <v>0.177462289263532</v>
      </c>
      <c r="M54" s="4" t="n">
        <v>0.219178082191781</v>
      </c>
      <c r="N54" s="4" t="n">
        <v>0.0506585612968592</v>
      </c>
      <c r="O54" s="4" t="n">
        <v>0.103950103950104</v>
      </c>
      <c r="P54" s="4" t="n">
        <v>0.204081632653061</v>
      </c>
      <c r="Q54" s="4" t="n">
        <v>0.0425531914893617</v>
      </c>
      <c r="R54" s="4" t="n">
        <v>0.0978952520802741</v>
      </c>
      <c r="S54" s="4" t="n">
        <v>0.0418410041841004</v>
      </c>
      <c r="T54" s="4" t="n">
        <v>0.125078173858662</v>
      </c>
      <c r="U54" s="4" t="n">
        <v>0.13986013986014</v>
      </c>
      <c r="V54" s="4" t="n">
        <v>0.0459981600735971</v>
      </c>
      <c r="W54" s="4" t="n">
        <v>0.126528890763391</v>
      </c>
      <c r="X54" s="4" t="n">
        <v>0.0525762355415352</v>
      </c>
      <c r="Y54" s="4" t="n">
        <v>0.0392618767177071</v>
      </c>
      <c r="Z54" s="4" t="n">
        <v>0.0441696113074205</v>
      </c>
      <c r="AA54" s="4" t="n">
        <v>0.0873362445414847</v>
      </c>
      <c r="AB54" s="4" t="n">
        <v>0.198314328210213</v>
      </c>
      <c r="AC54" s="4" t="n">
        <v>0.0928936367858802</v>
      </c>
      <c r="AD54" s="4" t="n">
        <v>0.181900864029104</v>
      </c>
      <c r="AE54" s="4" t="n">
        <v>0.174443959877889</v>
      </c>
    </row>
    <row r="55" s="4" customFormat="true" ht="14.25" hidden="false" customHeight="false" outlineLevel="0" collapsed="false">
      <c r="A55" s="3" t="s">
        <v>177</v>
      </c>
      <c r="B55" s="4" t="s">
        <v>178</v>
      </c>
      <c r="C55" s="5" t="n">
        <v>108</v>
      </c>
      <c r="D55" s="3" t="s">
        <v>179</v>
      </c>
      <c r="E55" s="4" t="n">
        <v>0.962674324676741</v>
      </c>
      <c r="F55" s="4" t="n">
        <v>0.515991434542187</v>
      </c>
      <c r="G55" s="4" t="n">
        <v>2.14141671235022</v>
      </c>
      <c r="I55" s="4" t="n">
        <v>0.140274095582769</v>
      </c>
      <c r="J55" s="4" t="n">
        <v>0.308541223267217</v>
      </c>
      <c r="K55" s="4" t="n">
        <v>0.773016568321781</v>
      </c>
      <c r="L55" s="4" t="n">
        <v>0.393660801383167</v>
      </c>
      <c r="M55" s="4" t="n">
        <v>0.300243948207919</v>
      </c>
      <c r="N55" s="4" t="n">
        <v>2.56628983266764</v>
      </c>
      <c r="O55" s="4" t="n">
        <v>0</v>
      </c>
      <c r="P55" s="4" t="n">
        <v>1.04123281965848</v>
      </c>
      <c r="R55" s="4" t="n">
        <v>0.718761028489531</v>
      </c>
      <c r="S55" s="4" t="n">
        <v>0.700267852453564</v>
      </c>
      <c r="U55" s="4" t="n">
        <v>1.73874299748426</v>
      </c>
      <c r="V55" s="4" t="n">
        <v>0.634749219046878</v>
      </c>
      <c r="W55" s="4" t="n">
        <v>2.66826003296902</v>
      </c>
      <c r="X55" s="4" t="n">
        <v>0.552852108743798</v>
      </c>
      <c r="Z55" s="4" t="n">
        <v>0.585286368914583</v>
      </c>
      <c r="AA55" s="4" t="n">
        <v>0.19069049026525</v>
      </c>
      <c r="AB55" s="4" t="n">
        <v>2.21223221850758</v>
      </c>
      <c r="AC55" s="4" t="n">
        <v>3.88315248988816</v>
      </c>
      <c r="AE55" s="4" t="n">
        <v>1.33134291228219</v>
      </c>
    </row>
    <row r="56" s="4" customFormat="true" ht="14.25" hidden="false" customHeight="false" outlineLevel="0" collapsed="false">
      <c r="A56" s="3" t="s">
        <v>180</v>
      </c>
      <c r="B56" s="4" t="s">
        <v>181</v>
      </c>
      <c r="C56" s="5" t="n">
        <v>122</v>
      </c>
      <c r="D56" s="3" t="s">
        <v>182</v>
      </c>
      <c r="E56" s="4" t="n">
        <v>12.0384734719206</v>
      </c>
      <c r="F56" s="4" t="n">
        <v>10.4692082111437</v>
      </c>
      <c r="G56" s="4" t="n">
        <v>17.8650442477876</v>
      </c>
      <c r="H56" s="4" t="n">
        <v>9.33806146572104</v>
      </c>
      <c r="I56" s="4" t="n">
        <v>7.45318352059925</v>
      </c>
      <c r="J56" s="4" t="n">
        <v>43.0479183032207</v>
      </c>
      <c r="K56" s="4" t="n">
        <v>27.2081218274112</v>
      </c>
      <c r="L56" s="4" t="n">
        <v>6.92102928127773</v>
      </c>
      <c r="M56" s="4" t="n">
        <v>18.5753424657534</v>
      </c>
      <c r="N56" s="4" t="n">
        <v>11.499493414387</v>
      </c>
      <c r="O56" s="4" t="n">
        <v>30.04158004158</v>
      </c>
      <c r="P56" s="4" t="n">
        <v>9.74489795918367</v>
      </c>
      <c r="Q56" s="4" t="n">
        <v>13.6170212765957</v>
      </c>
      <c r="R56" s="4" t="n">
        <v>16.9358786098874</v>
      </c>
      <c r="S56" s="4" t="n">
        <v>25.6485355648536</v>
      </c>
      <c r="T56" s="4" t="n">
        <v>12.1325828642902</v>
      </c>
      <c r="U56" s="4" t="n">
        <v>8.2983682983683</v>
      </c>
      <c r="V56" s="4" t="n">
        <v>16.2373505059798</v>
      </c>
      <c r="W56" s="4" t="n">
        <v>7.76043863348798</v>
      </c>
      <c r="X56" s="4" t="n">
        <v>11.0410094637224</v>
      </c>
      <c r="Y56" s="4" t="n">
        <v>6.51747153513938</v>
      </c>
      <c r="Z56" s="4" t="n">
        <v>10.6448763250883</v>
      </c>
      <c r="AA56" s="4" t="n">
        <v>9.38864628820961</v>
      </c>
      <c r="AB56" s="4" t="n">
        <v>10.9568666336143</v>
      </c>
      <c r="AC56" s="4" t="n">
        <v>22.8982814677195</v>
      </c>
      <c r="AD56" s="4" t="n">
        <v>13.4151887221464</v>
      </c>
      <c r="AE56" s="4" t="n">
        <v>13.5194068905364</v>
      </c>
    </row>
    <row r="57" s="4" customFormat="true" ht="14.25" hidden="false" customHeight="false" outlineLevel="0" collapsed="false">
      <c r="A57" s="3" t="s">
        <v>183</v>
      </c>
      <c r="B57" s="3" t="s">
        <v>184</v>
      </c>
      <c r="C57" s="5" t="n">
        <v>85</v>
      </c>
      <c r="D57" s="3" t="s">
        <v>185</v>
      </c>
      <c r="E57" s="4" t="n">
        <v>0.288802297403022</v>
      </c>
      <c r="F57" s="4" t="n">
        <v>0.257995717271093</v>
      </c>
      <c r="G57" s="4" t="n">
        <v>0.917750019578667</v>
      </c>
      <c r="K57" s="4" t="n">
        <v>0.257672189440594</v>
      </c>
      <c r="L57" s="4" t="n">
        <v>0.196830400691583</v>
      </c>
      <c r="P57" s="4" t="n">
        <v>1.04123281965848</v>
      </c>
      <c r="W57" s="4" t="n">
        <v>0.177884002197935</v>
      </c>
      <c r="AC57" s="4" t="n">
        <v>0.647192081648027</v>
      </c>
    </row>
    <row r="58" s="4" customFormat="true" ht="14.25" hidden="false" customHeight="false" outlineLevel="0" collapsed="false">
      <c r="A58" s="3" t="s">
        <v>186</v>
      </c>
      <c r="B58" s="4" t="s">
        <v>187</v>
      </c>
      <c r="C58" s="5" t="n">
        <v>256</v>
      </c>
      <c r="D58" s="3" t="s">
        <v>188</v>
      </c>
      <c r="E58" s="4" t="n">
        <v>0.385069729870697</v>
      </c>
      <c r="F58" s="4" t="n">
        <v>0.257995717271093</v>
      </c>
      <c r="G58" s="4" t="n">
        <v>0.611833346385778</v>
      </c>
      <c r="H58" s="4" t="n">
        <v>0.155244693581129</v>
      </c>
      <c r="M58" s="4" t="n">
        <v>0.600487896415838</v>
      </c>
      <c r="R58" s="4" t="n">
        <v>0.23958700949651</v>
      </c>
      <c r="T58" s="4" t="n">
        <v>1.17334121818632</v>
      </c>
      <c r="U58" s="4" t="n">
        <v>0.434685749371064</v>
      </c>
      <c r="V58" s="4" t="n">
        <v>0.211583073015626</v>
      </c>
      <c r="W58" s="4" t="n">
        <v>0.355768004395869</v>
      </c>
      <c r="AD58" s="4" t="n">
        <v>0.413599054181683</v>
      </c>
      <c r="AE58" s="4" t="n">
        <v>0.380383689223483</v>
      </c>
    </row>
    <row r="59" s="4" customFormat="true" ht="14.25" hidden="false" customHeight="false" outlineLevel="0" collapsed="false">
      <c r="A59" s="3" t="s">
        <v>189</v>
      </c>
      <c r="B59" s="4" t="s">
        <v>190</v>
      </c>
      <c r="C59" s="5" t="n">
        <v>144</v>
      </c>
      <c r="D59" s="3" t="s">
        <v>75</v>
      </c>
      <c r="E59" s="4" t="n">
        <v>5.55383183369532</v>
      </c>
      <c r="F59" s="4" t="n">
        <v>4.42815249266862</v>
      </c>
      <c r="G59" s="4" t="n">
        <v>6.41592920353982</v>
      </c>
      <c r="H59" s="4" t="n">
        <v>12.4113475177305</v>
      </c>
      <c r="I59" s="4" t="n">
        <v>5.0936329588015</v>
      </c>
      <c r="J59" s="4" t="n">
        <v>5.34171249018068</v>
      </c>
      <c r="K59" s="4" t="n">
        <v>5.22842639593909</v>
      </c>
      <c r="L59" s="4" t="n">
        <v>7.80834072759539</v>
      </c>
      <c r="M59" s="4" t="n">
        <v>7.12328767123288</v>
      </c>
      <c r="N59" s="4" t="n">
        <v>8.25734549138804</v>
      </c>
      <c r="O59" s="4" t="n">
        <v>2.65072765072765</v>
      </c>
      <c r="P59" s="4" t="n">
        <v>6.07142857142857</v>
      </c>
      <c r="Q59" s="4" t="n">
        <v>6.29787234042553</v>
      </c>
      <c r="R59" s="4" t="n">
        <v>10.8663729809104</v>
      </c>
      <c r="S59" s="4" t="n">
        <v>2.46861924686192</v>
      </c>
      <c r="T59" s="4" t="n">
        <v>8.56785490931832</v>
      </c>
      <c r="U59" s="4" t="n">
        <v>9.51048951048951</v>
      </c>
      <c r="V59" s="4" t="n">
        <v>8.96964121435143</v>
      </c>
      <c r="W59" s="4" t="n">
        <v>6.91691269506537</v>
      </c>
      <c r="X59" s="4" t="n">
        <v>5.41535226077813</v>
      </c>
      <c r="Y59" s="4" t="n">
        <v>7.49901845308206</v>
      </c>
      <c r="Z59" s="4" t="n">
        <v>6.80212014134276</v>
      </c>
      <c r="AA59" s="4" t="n">
        <v>9.03930131004367</v>
      </c>
      <c r="AB59" s="4" t="n">
        <v>9.41993058998513</v>
      </c>
      <c r="AC59" s="4" t="n">
        <v>2.13655364607524</v>
      </c>
      <c r="AD59" s="4" t="n">
        <v>8.95861755343338</v>
      </c>
      <c r="AE59" s="4" t="n">
        <v>5.10248582642826</v>
      </c>
    </row>
    <row r="60" s="4" customFormat="true" ht="14.25" hidden="false" customHeight="false" outlineLevel="0" collapsed="false">
      <c r="A60" s="3" t="s">
        <v>191</v>
      </c>
      <c r="B60" s="3" t="s">
        <v>192</v>
      </c>
      <c r="C60" s="5" t="n">
        <v>152</v>
      </c>
      <c r="D60" s="3" t="s">
        <v>193</v>
      </c>
      <c r="AC60" s="4" t="n">
        <v>0.647192081648027</v>
      </c>
    </row>
    <row r="61" s="4" customFormat="true" ht="14.25" hidden="false" customHeight="false" outlineLevel="0" collapsed="false">
      <c r="A61" s="3" t="s">
        <v>194</v>
      </c>
      <c r="B61" s="3" t="s">
        <v>195</v>
      </c>
      <c r="C61" s="5" t="n">
        <v>168</v>
      </c>
      <c r="D61" s="3" t="s">
        <v>196</v>
      </c>
      <c r="E61" s="4" t="n">
        <v>0.0962674324676741</v>
      </c>
      <c r="F61" s="4" t="n">
        <v>0.171997144847396</v>
      </c>
      <c r="G61" s="4" t="n">
        <v>0.917750019578667</v>
      </c>
    </row>
    <row r="62" s="4" customFormat="true" ht="14.25" hidden="false" customHeight="false" outlineLevel="0" collapsed="false">
      <c r="A62" s="3" t="s">
        <v>197</v>
      </c>
      <c r="B62" s="8" t="s">
        <v>198</v>
      </c>
      <c r="C62" s="5" t="n">
        <v>236</v>
      </c>
      <c r="D62" s="3" t="s">
        <v>199</v>
      </c>
      <c r="E62" s="4" t="n">
        <v>0.651566863170959</v>
      </c>
      <c r="F62" s="4" t="n">
        <v>0.469208211143695</v>
      </c>
      <c r="G62" s="4" t="n">
        <v>0.663716814159292</v>
      </c>
      <c r="H62" s="4" t="n">
        <v>0.985027580772262</v>
      </c>
      <c r="I62" s="4" t="n">
        <v>0.411985018726592</v>
      </c>
      <c r="J62" s="4" t="n">
        <v>0.510604870384918</v>
      </c>
      <c r="K62" s="4" t="n">
        <v>0.50761421319797</v>
      </c>
      <c r="M62" s="4" t="n">
        <v>0.438356164383562</v>
      </c>
      <c r="N62" s="4" t="n">
        <v>0.506585612968592</v>
      </c>
      <c r="O62" s="4" t="n">
        <v>0.311850311850312</v>
      </c>
      <c r="P62" s="4" t="n">
        <v>0.510204081632653</v>
      </c>
      <c r="Q62" s="4" t="n">
        <v>0.340425531914894</v>
      </c>
      <c r="R62" s="4" t="n">
        <v>0.930004894762604</v>
      </c>
      <c r="S62" s="4" t="n">
        <v>0.334728033472803</v>
      </c>
      <c r="T62" s="4" t="n">
        <v>0.75046904315197</v>
      </c>
      <c r="U62" s="4" t="n">
        <v>0.839160839160839</v>
      </c>
      <c r="V62" s="4" t="n">
        <v>0.689972401103956</v>
      </c>
      <c r="W62" s="4" t="n">
        <v>0.716997047659216</v>
      </c>
      <c r="X62" s="4" t="n">
        <v>0.420609884332282</v>
      </c>
      <c r="Y62" s="4" t="n">
        <v>0.628190027483314</v>
      </c>
      <c r="Z62" s="4" t="n">
        <v>0.706713780918728</v>
      </c>
      <c r="AA62" s="4" t="n">
        <v>0.829694323144105</v>
      </c>
      <c r="AB62" s="4" t="n">
        <v>0.694100148735746</v>
      </c>
      <c r="AC62" s="4" t="n">
        <v>0.278680910357641</v>
      </c>
      <c r="AD62" s="4" t="n">
        <v>0.864029104138245</v>
      </c>
      <c r="AE62" s="4" t="n">
        <v>0.523331879633668</v>
      </c>
    </row>
    <row r="63" s="4" customFormat="true" ht="14.25" hidden="false" customHeight="false" outlineLevel="0" collapsed="false">
      <c r="A63" s="3" t="s">
        <v>200</v>
      </c>
      <c r="B63" s="3" t="s">
        <v>201</v>
      </c>
      <c r="C63" s="5" t="n">
        <v>150</v>
      </c>
      <c r="D63" s="3" t="s">
        <v>202</v>
      </c>
      <c r="E63" s="4" t="n">
        <v>0.866406892209067</v>
      </c>
      <c r="F63" s="4" t="n">
        <v>0.0859985724236978</v>
      </c>
      <c r="G63" s="4" t="n">
        <v>0.917750019578667</v>
      </c>
    </row>
    <row r="64" s="4" customFormat="true" ht="14.25" hidden="false" customHeight="false" outlineLevel="0" collapsed="false">
      <c r="A64" s="3" t="s">
        <v>203</v>
      </c>
      <c r="B64" s="4" t="s">
        <v>204</v>
      </c>
      <c r="C64" s="5" t="n">
        <v>284</v>
      </c>
      <c r="D64" s="3" t="s">
        <v>205</v>
      </c>
      <c r="E64" s="4" t="n">
        <v>1.15520918961209</v>
      </c>
      <c r="F64" s="4" t="n">
        <v>0.515991434542187</v>
      </c>
      <c r="G64" s="4" t="n">
        <v>2.753250058736</v>
      </c>
      <c r="H64" s="4" t="n">
        <v>0.310489387162257</v>
      </c>
      <c r="I64" s="4" t="n">
        <v>0.420822286748306</v>
      </c>
      <c r="J64" s="4" t="n">
        <v>0.462811834900826</v>
      </c>
      <c r="K64" s="4" t="n">
        <v>1.03068875776238</v>
      </c>
      <c r="L64" s="4" t="n">
        <v>0.196830400691583</v>
      </c>
      <c r="M64" s="4" t="n">
        <v>1.20097579283168</v>
      </c>
      <c r="O64" s="4" t="n">
        <v>0.270140602780935</v>
      </c>
      <c r="P64" s="4" t="n">
        <v>0.780924614743857</v>
      </c>
      <c r="R64" s="4" t="n">
        <v>0.479174018993021</v>
      </c>
      <c r="T64" s="4" t="n">
        <v>1.17334121818632</v>
      </c>
      <c r="U64" s="4" t="n">
        <v>0.869371498742128</v>
      </c>
      <c r="V64" s="4" t="n">
        <v>0.423166146031252</v>
      </c>
      <c r="W64" s="4" t="n">
        <v>0.889420010989674</v>
      </c>
      <c r="Z64" s="4" t="n">
        <v>0.195095456304861</v>
      </c>
      <c r="AB64" s="4" t="n">
        <v>0.737410739502528</v>
      </c>
      <c r="AC64" s="4" t="n">
        <v>0.647192081648027</v>
      </c>
      <c r="AD64" s="4" t="n">
        <v>0.827198108363366</v>
      </c>
      <c r="AE64" s="4" t="n">
        <v>0.950959223058707</v>
      </c>
    </row>
    <row r="65" s="4" customFormat="true" ht="14.25" hidden="false" customHeight="false" outlineLevel="0" collapsed="false">
      <c r="A65" s="3" t="s">
        <v>206</v>
      </c>
      <c r="B65" s="3" t="s">
        <v>207</v>
      </c>
      <c r="C65" s="5" t="n">
        <v>172</v>
      </c>
      <c r="D65" s="3" t="s">
        <v>105</v>
      </c>
      <c r="E65" s="4" t="n">
        <v>2.14086255041886</v>
      </c>
      <c r="F65" s="4" t="n">
        <v>1.64222873900293</v>
      </c>
      <c r="G65" s="4" t="n">
        <v>2.1570796460177</v>
      </c>
      <c r="H65" s="4" t="n">
        <v>4.72813238770686</v>
      </c>
      <c r="I65" s="4" t="n">
        <v>0.861423220973783</v>
      </c>
      <c r="J65" s="4" t="n">
        <v>1.06048703849175</v>
      </c>
      <c r="K65" s="4" t="n">
        <v>1.26903553299492</v>
      </c>
      <c r="L65" s="4" t="n">
        <v>1.86335403726708</v>
      </c>
      <c r="M65" s="4" t="n">
        <v>1.26027397260274</v>
      </c>
      <c r="N65" s="4" t="n">
        <v>1.77304964539007</v>
      </c>
      <c r="O65" s="4" t="n">
        <v>1.1954261954262</v>
      </c>
      <c r="P65" s="4" t="n">
        <v>1.68367346938776</v>
      </c>
      <c r="Q65" s="4" t="n">
        <v>0.893617021276596</v>
      </c>
      <c r="R65" s="4" t="n">
        <v>1.81106216348507</v>
      </c>
      <c r="S65" s="4" t="n">
        <v>0.418410041841004</v>
      </c>
      <c r="T65" s="4" t="n">
        <v>1.68855534709193</v>
      </c>
      <c r="U65" s="4" t="n">
        <v>3.17016317016317</v>
      </c>
      <c r="V65" s="4" t="n">
        <v>1.83992640294388</v>
      </c>
      <c r="W65" s="4" t="n">
        <v>1.64487557992408</v>
      </c>
      <c r="X65" s="4" t="n">
        <v>1.41955835962145</v>
      </c>
      <c r="Y65" s="4" t="n">
        <v>1.92383195916765</v>
      </c>
      <c r="Z65" s="4" t="n">
        <v>1.23674911660777</v>
      </c>
      <c r="AA65" s="4" t="n">
        <v>2.882096069869</v>
      </c>
      <c r="AB65" s="4" t="n">
        <v>2.42935052057511</v>
      </c>
      <c r="AC65" s="4" t="n">
        <v>1.8578727357176</v>
      </c>
      <c r="AD65" s="4" t="n">
        <v>2.50113688040018</v>
      </c>
      <c r="AE65" s="4" t="n">
        <v>1.09027474923681</v>
      </c>
    </row>
    <row r="66" s="4" customFormat="true" ht="14.25" hidden="false" customHeight="false" outlineLevel="0" collapsed="false">
      <c r="A66" s="3" t="s">
        <v>208</v>
      </c>
      <c r="B66" s="3" t="s">
        <v>209</v>
      </c>
      <c r="C66" s="5" t="n">
        <v>206</v>
      </c>
      <c r="D66" s="3" t="s">
        <v>210</v>
      </c>
      <c r="E66" s="4" t="n">
        <v>0.288802297403022</v>
      </c>
      <c r="F66" s="4" t="n">
        <v>0.257995717271093</v>
      </c>
      <c r="H66" s="4" t="n">
        <v>29.3412470868333</v>
      </c>
      <c r="I66" s="4" t="n">
        <v>0.420822286748306</v>
      </c>
      <c r="L66" s="4" t="n">
        <v>0.196830400691583</v>
      </c>
      <c r="N66" s="4" t="n">
        <v>0.513257966533528</v>
      </c>
      <c r="O66" s="4" t="n">
        <v>32.4168723337123</v>
      </c>
      <c r="T66" s="4" t="n">
        <v>0.78222747879088</v>
      </c>
      <c r="U66" s="4" t="n">
        <v>2.39077162154085</v>
      </c>
      <c r="V66" s="4" t="n">
        <v>0.634749219046878</v>
      </c>
      <c r="W66" s="4" t="n">
        <v>42.6921605275043</v>
      </c>
      <c r="X66" s="4" t="n">
        <v>87.627059235892</v>
      </c>
      <c r="Y66" s="4" t="n">
        <v>0.308298992679286</v>
      </c>
      <c r="Z66" s="4" t="n">
        <v>0.585286368914583</v>
      </c>
      <c r="AA66" s="4" t="n">
        <v>0.762761961061002</v>
      </c>
      <c r="AB66" s="4" t="n">
        <v>1.72062505883923</v>
      </c>
      <c r="AD66" s="4" t="n">
        <v>26.2635399405369</v>
      </c>
      <c r="AE66" s="4" t="n">
        <v>1.90191844611741</v>
      </c>
    </row>
    <row r="67" s="4" customFormat="true" ht="14.25" hidden="false" customHeight="false" outlineLevel="0" collapsed="false">
      <c r="A67" s="3" t="s">
        <v>211</v>
      </c>
      <c r="B67" s="4" t="s">
        <v>212</v>
      </c>
      <c r="C67" s="5" t="n">
        <v>92</v>
      </c>
      <c r="D67" s="3" t="s">
        <v>213</v>
      </c>
      <c r="E67" s="4" t="n">
        <v>35.8982314613714</v>
      </c>
      <c r="F67" s="4" t="n">
        <v>32.9912023460411</v>
      </c>
      <c r="G67" s="4" t="n">
        <v>51.9358407079646</v>
      </c>
      <c r="H67" s="4" t="n">
        <v>2.08825847123719</v>
      </c>
      <c r="I67" s="4" t="n">
        <v>1.19850187265918</v>
      </c>
      <c r="J67" s="4" t="n">
        <v>0.0392772977219167</v>
      </c>
      <c r="K67" s="4" t="n">
        <v>41.7766497461929</v>
      </c>
      <c r="L67" s="4" t="n">
        <v>0.0887311446317658</v>
      </c>
      <c r="M67" s="4" t="n">
        <v>0.219178082191781</v>
      </c>
      <c r="N67" s="4" t="n">
        <v>27.0010131712259</v>
      </c>
      <c r="P67" s="4" t="n">
        <v>45.8163265306122</v>
      </c>
      <c r="R67" s="4" t="n">
        <v>0.783162016642193</v>
      </c>
      <c r="T67" s="4" t="n">
        <v>0.187617260787992</v>
      </c>
      <c r="U67" s="4" t="n">
        <v>0.0466200466200466</v>
      </c>
      <c r="V67" s="4" t="n">
        <v>0.137994480220791</v>
      </c>
      <c r="W67" s="4" t="n">
        <v>1.3918177983973</v>
      </c>
      <c r="Y67" s="4" t="n">
        <v>0.0392618767177071</v>
      </c>
      <c r="Z67" s="4" t="n">
        <v>0.618374558303887</v>
      </c>
      <c r="AA67" s="4" t="n">
        <v>0.0873362445414847</v>
      </c>
      <c r="AB67" s="4" t="n">
        <v>1.18988596926128</v>
      </c>
      <c r="AC67" s="4" t="n">
        <v>73.8504412447747</v>
      </c>
      <c r="AD67" s="4" t="n">
        <v>1.09140518417462</v>
      </c>
      <c r="AE67" s="4" t="n">
        <v>1.43916266899259</v>
      </c>
    </row>
    <row r="68" s="4" customFormat="true" ht="14.25" hidden="false" customHeight="false" outlineLevel="0" collapsed="false">
      <c r="A68" s="3" t="s">
        <v>214</v>
      </c>
      <c r="B68" s="4" t="s">
        <v>215</v>
      </c>
      <c r="C68" s="5" t="n">
        <v>146</v>
      </c>
      <c r="D68" s="3" t="s">
        <v>216</v>
      </c>
      <c r="E68" s="4" t="n">
        <v>1.34774405454744</v>
      </c>
      <c r="F68" s="4" t="n">
        <v>1.11798144150807</v>
      </c>
      <c r="G68" s="4" t="n">
        <v>3.36508340512178</v>
      </c>
      <c r="H68" s="4" t="n">
        <v>0.465734080743386</v>
      </c>
      <c r="K68" s="4" t="n">
        <v>2.06137751552475</v>
      </c>
      <c r="M68" s="4" t="n">
        <v>1.20097579283168</v>
      </c>
      <c r="N68" s="4" t="n">
        <v>1.53977389960058</v>
      </c>
      <c r="O68" s="4" t="n">
        <v>0.270140602780935</v>
      </c>
      <c r="P68" s="4" t="n">
        <v>2.08246563931695</v>
      </c>
      <c r="T68" s="4" t="n">
        <v>0.78222747879088</v>
      </c>
      <c r="W68" s="4" t="n">
        <v>0.355768004395869</v>
      </c>
      <c r="X68" s="4" t="n">
        <v>0.552852108743798</v>
      </c>
      <c r="AC68" s="4" t="n">
        <v>2.58876832659211</v>
      </c>
      <c r="AD68" s="4" t="n">
        <v>0.620398581272525</v>
      </c>
      <c r="AE68" s="4" t="n">
        <v>0.190191844611741</v>
      </c>
    </row>
    <row r="69" s="4" customFormat="true" ht="14.25" hidden="false" customHeight="false" outlineLevel="0" collapsed="false">
      <c r="A69" s="3" t="s">
        <v>217</v>
      </c>
      <c r="B69" s="3" t="s">
        <v>218</v>
      </c>
      <c r="C69" s="5" t="n">
        <v>120</v>
      </c>
      <c r="D69" s="3" t="s">
        <v>219</v>
      </c>
      <c r="E69" s="4" t="n">
        <v>2.11788351428883</v>
      </c>
      <c r="F69" s="4" t="n">
        <v>0.515991434542187</v>
      </c>
      <c r="G69" s="4" t="n">
        <v>2.44733338554311</v>
      </c>
      <c r="H69" s="4" t="n">
        <v>0.465734080743386</v>
      </c>
      <c r="K69" s="4" t="n">
        <v>0.773016568321781</v>
      </c>
      <c r="M69" s="4" t="n">
        <v>0.300243948207919</v>
      </c>
      <c r="N69" s="4" t="n">
        <v>0.513257966533528</v>
      </c>
      <c r="P69" s="4" t="n">
        <v>0.520616409829238</v>
      </c>
      <c r="Q69" s="4" t="n">
        <v>0.181077410593029</v>
      </c>
      <c r="T69" s="4" t="n">
        <v>0.39111373939544</v>
      </c>
      <c r="AC69" s="4" t="n">
        <v>1.94157624494408</v>
      </c>
    </row>
    <row r="70" s="4" customFormat="true" ht="14.25" hidden="false" customHeight="false" outlineLevel="0" collapsed="false">
      <c r="A70" s="3" t="s">
        <v>220</v>
      </c>
      <c r="B70" s="4" t="s">
        <v>221</v>
      </c>
      <c r="C70" s="5" t="n">
        <v>122</v>
      </c>
      <c r="D70" s="3" t="s">
        <v>222</v>
      </c>
      <c r="E70" s="4" t="n">
        <v>0.288802297403022</v>
      </c>
      <c r="F70" s="4" t="n">
        <v>0.257995717271093</v>
      </c>
      <c r="G70" s="4" t="n">
        <v>1.83550003915733</v>
      </c>
      <c r="H70" s="4" t="n">
        <v>0.155244693581129</v>
      </c>
      <c r="J70" s="4" t="n">
        <v>0.308541223267217</v>
      </c>
      <c r="Q70" s="4" t="n">
        <v>0.181077410593029</v>
      </c>
      <c r="AC70" s="4" t="n">
        <v>0.431461387765351</v>
      </c>
    </row>
    <row r="71" s="4" customFormat="true" ht="14.25" hidden="false" customHeight="false" outlineLevel="0" collapsed="false">
      <c r="A71" s="3" t="s">
        <v>223</v>
      </c>
      <c r="B71" s="4" t="s">
        <v>224</v>
      </c>
      <c r="C71" s="5" t="n">
        <v>200</v>
      </c>
      <c r="D71" s="3" t="s">
        <v>150</v>
      </c>
      <c r="E71" s="4" t="n">
        <v>0.673872027273719</v>
      </c>
      <c r="F71" s="4" t="n">
        <v>0.343994289694791</v>
      </c>
      <c r="G71" s="4" t="n">
        <v>1.83550003915733</v>
      </c>
      <c r="H71" s="4" t="n">
        <v>0.465734080743386</v>
      </c>
      <c r="J71" s="4" t="n">
        <v>0.154270611633609</v>
      </c>
      <c r="P71" s="4" t="n">
        <v>0.260308204914619</v>
      </c>
      <c r="AC71" s="4" t="n">
        <v>0.862922775530703</v>
      </c>
    </row>
    <row r="72" s="4" customFormat="true" ht="14.25" hidden="false" customHeight="false" outlineLevel="0" collapsed="false">
      <c r="A72" s="3" t="s">
        <v>225</v>
      </c>
      <c r="B72" s="4" t="s">
        <v>226</v>
      </c>
      <c r="C72" s="5" t="n">
        <v>278</v>
      </c>
      <c r="D72" s="3" t="s">
        <v>227</v>
      </c>
      <c r="E72" s="4" t="n">
        <v>0.0930809804529941</v>
      </c>
      <c r="F72" s="4" t="n">
        <v>0.0879765395894428</v>
      </c>
      <c r="G72" s="4" t="n">
        <v>0.110619469026549</v>
      </c>
      <c r="H72" s="4" t="n">
        <v>0.157604412923562</v>
      </c>
      <c r="I72" s="4" t="n">
        <v>0.0749063670411985</v>
      </c>
      <c r="J72" s="4" t="n">
        <v>0.11783189316575</v>
      </c>
      <c r="K72" s="4" t="n">
        <v>0.101522842639594</v>
      </c>
      <c r="M72" s="4" t="n">
        <v>0.10958904109589</v>
      </c>
      <c r="N72" s="4" t="n">
        <v>0.101317122593718</v>
      </c>
      <c r="O72" s="4" t="n">
        <v>0.051975051975052</v>
      </c>
      <c r="P72" s="4" t="n">
        <v>0.102040816326531</v>
      </c>
      <c r="R72" s="4" t="n">
        <v>0.0978952520802741</v>
      </c>
      <c r="S72" s="4" t="n">
        <v>0.0836820083682009</v>
      </c>
      <c r="T72" s="4" t="n">
        <v>0.125078173858662</v>
      </c>
      <c r="U72" s="4" t="n">
        <v>0.0932400932400933</v>
      </c>
      <c r="V72" s="4" t="n">
        <v>0.0919963201471941</v>
      </c>
      <c r="W72" s="4" t="n">
        <v>0.126528890763391</v>
      </c>
      <c r="X72" s="4" t="n">
        <v>0.10515247108307</v>
      </c>
      <c r="Y72" s="4" t="n">
        <v>0.0785237534354142</v>
      </c>
      <c r="Z72" s="4" t="n">
        <v>0.088339222614841</v>
      </c>
      <c r="AA72" s="4" t="n">
        <v>0.0873362445414847</v>
      </c>
      <c r="AB72" s="4" t="n">
        <v>0.0991571641051066</v>
      </c>
      <c r="AC72" s="4" t="n">
        <v>0.2322340919647</v>
      </c>
      <c r="AD72" s="4" t="n">
        <v>0.136425648021828</v>
      </c>
      <c r="AE72" s="4" t="n">
        <v>0.0872219799389446</v>
      </c>
    </row>
    <row r="73" s="4" customFormat="true" ht="14.25" hidden="false" customHeight="false" outlineLevel="0" collapsed="false">
      <c r="A73" s="3" t="s">
        <v>228</v>
      </c>
      <c r="B73" s="4" t="s">
        <v>229</v>
      </c>
      <c r="C73" s="5" t="n">
        <v>146</v>
      </c>
      <c r="D73" s="3" t="s">
        <v>216</v>
      </c>
      <c r="F73" s="4" t="n">
        <v>0.171997144847396</v>
      </c>
      <c r="G73" s="4" t="n">
        <v>1.83550003915733</v>
      </c>
      <c r="H73" s="4" t="n">
        <v>0.310489387162257</v>
      </c>
      <c r="I73" s="4" t="n">
        <v>0.140274095582769</v>
      </c>
      <c r="J73" s="4" t="n">
        <v>0.154270611633609</v>
      </c>
      <c r="K73" s="4" t="n">
        <v>0.515344378881187</v>
      </c>
      <c r="N73" s="4" t="n">
        <v>0.769886949800291</v>
      </c>
      <c r="O73" s="4" t="n">
        <v>0.540281205561871</v>
      </c>
      <c r="P73" s="4" t="n">
        <v>0.780924614743857</v>
      </c>
      <c r="AC73" s="4" t="n">
        <v>1.29438416329605</v>
      </c>
    </row>
    <row r="74" s="4" customFormat="true" ht="14.25" hidden="false" customHeight="false" outlineLevel="0" collapsed="false">
      <c r="A74" s="3" t="s">
        <v>230</v>
      </c>
      <c r="B74" s="3" t="s">
        <v>231</v>
      </c>
      <c r="C74" s="5" t="n">
        <v>222</v>
      </c>
      <c r="D74" s="3" t="s">
        <v>232</v>
      </c>
      <c r="E74" s="4" t="n">
        <v>1.14799875892026</v>
      </c>
      <c r="F74" s="4" t="n">
        <v>0.909090909090909</v>
      </c>
      <c r="G74" s="4" t="n">
        <v>1.38274336283186</v>
      </c>
      <c r="H74" s="4" t="n">
        <v>1.30023640661939</v>
      </c>
      <c r="I74" s="4" t="n">
        <v>0.636704119850187</v>
      </c>
      <c r="J74" s="4" t="n">
        <v>0.706991358994501</v>
      </c>
      <c r="K74" s="4" t="n">
        <v>1.11675126903553</v>
      </c>
      <c r="M74" s="4" t="n">
        <v>0.986301369863014</v>
      </c>
      <c r="N74" s="4" t="n">
        <v>0.759878419452888</v>
      </c>
      <c r="O74" s="4" t="n">
        <v>0.675675675675676</v>
      </c>
      <c r="P74" s="4" t="n">
        <v>1.02040816326531</v>
      </c>
      <c r="Q74" s="4" t="n">
        <v>0.382978723404255</v>
      </c>
      <c r="R74" s="4" t="n">
        <v>1.37053352912384</v>
      </c>
      <c r="S74" s="4" t="n">
        <v>0.878661087866109</v>
      </c>
      <c r="T74" s="4" t="n">
        <v>1.56347717323327</v>
      </c>
      <c r="U74" s="4" t="n">
        <v>1.16550116550117</v>
      </c>
      <c r="V74" s="4" t="n">
        <v>1.37994480220791</v>
      </c>
      <c r="W74" s="4" t="n">
        <v>1.05440742302826</v>
      </c>
      <c r="X74" s="4" t="n">
        <v>0.841219768664564</v>
      </c>
      <c r="Y74" s="4" t="n">
        <v>1.06007067137809</v>
      </c>
      <c r="Z74" s="4" t="n">
        <v>0.88339222614841</v>
      </c>
      <c r="AA74" s="4" t="n">
        <v>1.1353711790393</v>
      </c>
      <c r="AB74" s="4" t="n">
        <v>0.892414476945959</v>
      </c>
      <c r="AC74" s="4" t="n">
        <v>0.418021365536461</v>
      </c>
      <c r="AD74" s="4" t="n">
        <v>1.27330604820373</v>
      </c>
      <c r="AE74" s="4" t="n">
        <v>0.828608809419974</v>
      </c>
    </row>
    <row r="75" s="4" customFormat="true" ht="14.25" hidden="false" customHeight="false" outlineLevel="0" collapsed="false">
      <c r="C75" s="5"/>
      <c r="E75" s="4" t="n">
        <f aca="false">SUM(E2:E74)</f>
        <v>216.28847845376</v>
      </c>
      <c r="F75" s="4" t="n">
        <f aca="false">SUM(F2:F74)</f>
        <v>189.691781116433</v>
      </c>
      <c r="G75" s="4" t="n">
        <f aca="false">SUM(G2:G74)</f>
        <v>480.79626439032</v>
      </c>
      <c r="H75" s="4" t="n">
        <f aca="false">SUM(H2:H74)</f>
        <v>333.310543412316</v>
      </c>
      <c r="I75" s="4" t="n">
        <f aca="false">SUM(I2:I74)</f>
        <v>288.756189594468</v>
      </c>
      <c r="J75" s="4" t="n">
        <f aca="false">SUM(J2:J74)</f>
        <v>299.72987215903</v>
      </c>
      <c r="K75" s="4" t="n">
        <f aca="false">SUM(K2:K74)</f>
        <v>429.326187224613</v>
      </c>
      <c r="L75" s="4" t="n">
        <f aca="false">SUM(L2:L74)</f>
        <v>365.049455606478</v>
      </c>
      <c r="M75" s="4" t="n">
        <f aca="false">SUM(M2:M74)</f>
        <v>464.960780634265</v>
      </c>
      <c r="N75" s="4" t="n">
        <f aca="false">SUM(N2:N74)</f>
        <v>445.599531498128</v>
      </c>
      <c r="O75" s="4" t="n">
        <f aca="false">SUM(O2:O74)</f>
        <v>461.41300824253</v>
      </c>
      <c r="P75" s="4" t="n">
        <f aca="false">SUM(P2:P74)</f>
        <v>429.770928779675</v>
      </c>
      <c r="Q75" s="4" t="n">
        <f aca="false">SUM(Q2:Q74)</f>
        <v>327.1145314622</v>
      </c>
      <c r="R75" s="4" t="n">
        <f aca="false">SUM(R2:R74)</f>
        <v>415.684108361371</v>
      </c>
      <c r="S75" s="4" t="n">
        <f aca="false">SUM(S2:S74)</f>
        <v>319.879553929378</v>
      </c>
      <c r="T75" s="4" t="n">
        <f aca="false">SUM(T2:T74)</f>
        <v>548.773173977951</v>
      </c>
      <c r="U75" s="4" t="n">
        <f aca="false">SUM(U2:U74)</f>
        <v>379.959465553871</v>
      </c>
      <c r="V75" s="4" t="n">
        <f aca="false">SUM(V2:V74)</f>
        <v>373.310911169809</v>
      </c>
      <c r="W75" s="4" t="n">
        <f aca="false">SUM(W2:W74)</f>
        <v>365.44516094144</v>
      </c>
      <c r="X75" s="4" t="n">
        <f aca="false">SUM(X2:X74)</f>
        <v>521.972498924703</v>
      </c>
      <c r="Y75" s="4" t="n">
        <f aca="false">SUM(Y2:Y74)</f>
        <v>300.959472710067</v>
      </c>
      <c r="Z75" s="4" t="n">
        <f aca="false">SUM(Z2:Z74)</f>
        <v>361.107486671078</v>
      </c>
      <c r="AA75" s="4" t="n">
        <f aca="false">SUM(AA2:AA74)</f>
        <v>345.825975858584</v>
      </c>
      <c r="AB75" s="4" t="n">
        <f aca="false">SUM(AB2:AB74)</f>
        <v>423.746272695966</v>
      </c>
      <c r="AC75" s="4" t="n">
        <f aca="false">SUM(AC2:AC74)</f>
        <v>415.685800325279</v>
      </c>
      <c r="AD75" s="4" t="n">
        <f aca="false">SUM(AD2:AD74)</f>
        <v>389.590414924639</v>
      </c>
      <c r="AE75" s="4" t="n">
        <f aca="false">SUM(AE2:AE74)</f>
        <v>351.711641015176</v>
      </c>
    </row>
    <row r="76" customFormat="false" ht="14.25" hidden="false" customHeight="false" outlineLevel="0" collapsed="false">
      <c r="F76" s="1" t="s">
        <v>233</v>
      </c>
      <c r="G76" s="1" t="s">
        <v>234</v>
      </c>
    </row>
    <row r="77" customFormat="false" ht="14.25" hidden="false" customHeight="false" outlineLevel="0" collapsed="false">
      <c r="F77" s="4" t="n">
        <v>480.79626439032</v>
      </c>
      <c r="H77" s="4" t="n">
        <v>1</v>
      </c>
    </row>
    <row r="78" customFormat="false" ht="14.25" hidden="false" customHeight="false" outlineLevel="0" collapsed="false">
      <c r="A78" s="4" t="s">
        <v>235</v>
      </c>
      <c r="F78" s="0" t="n">
        <v>429.326187224613</v>
      </c>
      <c r="H78" s="4" t="n">
        <v>2</v>
      </c>
    </row>
    <row r="79" customFormat="false" ht="14.25" hidden="false" customHeight="false" outlineLevel="0" collapsed="false">
      <c r="F79" s="0" t="n">
        <v>319.879553929378</v>
      </c>
      <c r="H79" s="4" t="n">
        <v>3</v>
      </c>
    </row>
    <row r="80" customFormat="false" ht="14.25" hidden="false" customHeight="false" outlineLevel="0" collapsed="false">
      <c r="F80" s="0" t="n">
        <v>379.959465553871</v>
      </c>
      <c r="H80" s="4" t="n">
        <v>4</v>
      </c>
    </row>
    <row r="81" customFormat="false" ht="14.25" hidden="false" customHeight="false" outlineLevel="0" collapsed="false">
      <c r="F81" s="0" t="n">
        <v>423.746272695966</v>
      </c>
      <c r="H81" s="4" t="n">
        <v>5</v>
      </c>
    </row>
    <row r="82" customFormat="false" ht="14.25" hidden="false" customHeight="false" outlineLevel="0" collapsed="false">
      <c r="F82" s="0" t="n">
        <v>461.41300824253</v>
      </c>
      <c r="H82" s="4" t="n">
        <v>6</v>
      </c>
    </row>
    <row r="83" customFormat="false" ht="14.25" hidden="false" customHeight="false" outlineLevel="0" collapsed="false">
      <c r="F83" s="0" t="n">
        <v>365.44516094144</v>
      </c>
      <c r="H83" s="4" t="n">
        <v>7</v>
      </c>
    </row>
    <row r="84" customFormat="false" ht="14.25" hidden="false" customHeight="false" outlineLevel="0" collapsed="false">
      <c r="F84" s="0" t="n">
        <v>327.1145314622</v>
      </c>
      <c r="H84" s="4" t="n">
        <v>8</v>
      </c>
    </row>
    <row r="85" customFormat="false" ht="14.25" hidden="false" customHeight="false" outlineLevel="0" collapsed="false">
      <c r="F85" s="0" t="n">
        <v>361.107486671079</v>
      </c>
      <c r="H85" s="4" t="n">
        <v>9</v>
      </c>
    </row>
    <row r="86" customFormat="false" ht="14.25" hidden="false" customHeight="false" outlineLevel="0" collapsed="false">
      <c r="F86" s="0" t="n">
        <v>300.959472710067</v>
      </c>
      <c r="H86" s="4" t="n">
        <v>10</v>
      </c>
    </row>
    <row r="87" customFormat="false" ht="14.25" hidden="false" customHeight="false" outlineLevel="0" collapsed="false">
      <c r="F87" s="0" t="n">
        <v>216.28847845376</v>
      </c>
      <c r="H87" s="4" t="n">
        <v>11</v>
      </c>
    </row>
    <row r="88" customFormat="false" ht="14.25" hidden="false" customHeight="false" outlineLevel="0" collapsed="false">
      <c r="F88" s="0" t="n">
        <v>415.685800325279</v>
      </c>
      <c r="H88" s="4" t="n">
        <v>12</v>
      </c>
    </row>
    <row r="89" customFormat="false" ht="14.25" hidden="false" customHeight="false" outlineLevel="0" collapsed="false">
      <c r="F89" s="0" t="n">
        <v>389.590414924639</v>
      </c>
      <c r="H89" s="4" t="n">
        <v>13</v>
      </c>
    </row>
    <row r="90" customFormat="false" ht="14.25" hidden="false" customHeight="false" outlineLevel="0" collapsed="false">
      <c r="F90" s="0" t="n">
        <v>189.691781116433</v>
      </c>
      <c r="H90" s="4" t="n">
        <v>14</v>
      </c>
    </row>
    <row r="91" customFormat="false" ht="14.25" hidden="false" customHeight="false" outlineLevel="0" collapsed="false">
      <c r="F91" s="0" t="n">
        <v>429.770928779675</v>
      </c>
      <c r="H91" s="4" t="n">
        <v>15</v>
      </c>
    </row>
    <row r="92" customFormat="false" ht="14.25" hidden="false" customHeight="false" outlineLevel="0" collapsed="false">
      <c r="F92" s="0" t="n">
        <v>365.049455606478</v>
      </c>
      <c r="H92" s="4" t="n">
        <v>16</v>
      </c>
    </row>
    <row r="93" customFormat="false" ht="14.25" hidden="false" customHeight="false" outlineLevel="0" collapsed="false">
      <c r="F93" s="0" t="n">
        <v>464.960780634265</v>
      </c>
      <c r="H93" s="4" t="n">
        <v>17</v>
      </c>
    </row>
    <row r="94" customFormat="false" ht="14.25" hidden="false" customHeight="false" outlineLevel="0" collapsed="false">
      <c r="F94" s="0" t="n">
        <v>299.72987215903</v>
      </c>
      <c r="H94" s="4" t="n">
        <v>18</v>
      </c>
    </row>
    <row r="95" customFormat="false" ht="14.25" hidden="false" customHeight="false" outlineLevel="0" collapsed="false">
      <c r="F95" s="0" t="n">
        <v>373.310911169809</v>
      </c>
      <c r="H95" s="4" t="n">
        <v>19</v>
      </c>
    </row>
    <row r="96" customFormat="false" ht="14.25" hidden="false" customHeight="false" outlineLevel="0" collapsed="false">
      <c r="F96" s="0" t="n">
        <v>288.756189594468</v>
      </c>
      <c r="H96" s="4" t="n">
        <v>20</v>
      </c>
    </row>
    <row r="97" customFormat="false" ht="14.25" hidden="false" customHeight="false" outlineLevel="0" collapsed="false">
      <c r="F97" s="0" t="n">
        <v>351.711641015176</v>
      </c>
      <c r="H97" s="4" t="n">
        <v>21</v>
      </c>
    </row>
    <row r="98" customFormat="false" ht="14.25" hidden="false" customHeight="false" outlineLevel="0" collapsed="false">
      <c r="F98" s="0" t="n">
        <v>548.773173977951</v>
      </c>
      <c r="H98" s="4" t="n">
        <v>22</v>
      </c>
    </row>
    <row r="99" customFormat="false" ht="14.25" hidden="false" customHeight="false" outlineLevel="0" collapsed="false">
      <c r="F99" s="0" t="n">
        <v>415.684108361371</v>
      </c>
      <c r="H99" s="4" t="n">
        <v>23</v>
      </c>
    </row>
    <row r="100" customFormat="false" ht="14.25" hidden="false" customHeight="false" outlineLevel="0" collapsed="false">
      <c r="F100" s="0" t="n">
        <v>445.599531498128</v>
      </c>
      <c r="H100" s="4" t="n">
        <v>24</v>
      </c>
    </row>
    <row r="101" customFormat="false" ht="14.25" hidden="false" customHeight="false" outlineLevel="0" collapsed="false">
      <c r="F101" s="0" t="n">
        <v>333.310543412316</v>
      </c>
      <c r="H101" s="4" t="n">
        <v>25</v>
      </c>
    </row>
    <row r="102" customFormat="false" ht="14.25" hidden="false" customHeight="false" outlineLevel="0" collapsed="false">
      <c r="F102" s="0" t="n">
        <v>345.825975858584</v>
      </c>
      <c r="H102" s="4" t="n">
        <v>26</v>
      </c>
    </row>
    <row r="103" customFormat="false" ht="14.25" hidden="false" customHeight="false" outlineLevel="0" collapsed="false">
      <c r="F103" s="0" t="n">
        <v>521.972498924703</v>
      </c>
      <c r="H103" s="4" t="n">
        <v>27</v>
      </c>
    </row>
    <row r="104" customFormat="false" ht="14.25" hidden="false" customHeight="false" outlineLevel="0" collapsed="false">
      <c r="H104" s="4" t="n">
        <v>28</v>
      </c>
    </row>
    <row r="105" customFormat="false" ht="14.25" hidden="false" customHeight="false" outlineLevel="0" collapsed="false">
      <c r="H105" s="4" t="n">
        <v>29</v>
      </c>
    </row>
    <row r="106" customFormat="false" ht="14.25" hidden="false" customHeight="false" outlineLevel="0" collapsed="false">
      <c r="H106" s="4" t="n">
        <v>30</v>
      </c>
    </row>
    <row r="107" customFormat="false" ht="14.25" hidden="false" customHeight="false" outlineLevel="0" collapsed="false">
      <c r="H107" s="4" t="n">
        <v>31</v>
      </c>
    </row>
    <row r="108" customFormat="false" ht="14.25" hidden="false" customHeight="false" outlineLevel="0" collapsed="false">
      <c r="H108" s="4" t="n">
        <v>32</v>
      </c>
    </row>
    <row r="109" customFormat="false" ht="14.25" hidden="false" customHeight="false" outlineLevel="0" collapsed="false">
      <c r="H109" s="4" t="n">
        <v>33</v>
      </c>
    </row>
    <row r="110" customFormat="false" ht="14.25" hidden="false" customHeight="false" outlineLevel="0" collapsed="false">
      <c r="H110" s="4" t="n">
        <v>34</v>
      </c>
    </row>
    <row r="111" customFormat="false" ht="14.25" hidden="false" customHeight="false" outlineLevel="0" collapsed="false">
      <c r="H111" s="4" t="n">
        <v>35</v>
      </c>
    </row>
    <row r="112" customFormat="false" ht="14.25" hidden="false" customHeight="false" outlineLevel="0" collapsed="false">
      <c r="H112" s="4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7"/>
  <sheetViews>
    <sheetView showFormulas="false" showGridLines="true" showRowColHeaders="true" showZeros="true" rightToLeft="false" tabSelected="true" showOutlineSymbols="true" defaultGridColor="true" view="normal" topLeftCell="D73" colorId="64" zoomScale="100" zoomScaleNormal="100" zoomScalePageLayoutView="100" workbookViewId="0">
      <selection pane="topLeft" activeCell="M80" activeCellId="0" sqref="M80:M10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6.74"/>
    <col collapsed="false" customWidth="true" hidden="false" outlineLevel="0" max="3" min="3" style="0" width="12.87"/>
    <col collapsed="false" customWidth="true" hidden="false" outlineLevel="0" max="5" min="5" style="0" width="13.74"/>
    <col collapsed="false" customWidth="true" hidden="false" outlineLevel="0" max="6" min="6" style="0" width="10.74"/>
    <col collapsed="false" customWidth="true" hidden="false" outlineLevel="0" max="7" min="7" style="0" width="10.87"/>
    <col collapsed="false" customWidth="true" hidden="false" outlineLevel="0" max="8" min="8" style="0" width="11.36"/>
    <col collapsed="false" customWidth="true" hidden="false" outlineLevel="0" max="9" min="9" style="0" width="10.74"/>
    <col collapsed="false" customWidth="true" hidden="false" outlineLevel="0" max="10" min="10" style="0" width="10.87"/>
    <col collapsed="false" customWidth="true" hidden="false" outlineLevel="0" max="11" min="11" style="0" width="9.99"/>
    <col collapsed="false" customWidth="true" hidden="false" outlineLevel="0" max="12" min="12" style="0" width="10.87"/>
    <col collapsed="false" customWidth="true" hidden="false" outlineLevel="0" max="13" min="13" style="0" width="10.24"/>
    <col collapsed="false" customWidth="true" hidden="false" outlineLevel="0" max="14" min="14" style="0" width="10.74"/>
    <col collapsed="false" customWidth="true" hidden="false" outlineLevel="0" max="15" min="15" style="0" width="10.37"/>
    <col collapsed="false" customWidth="true" hidden="false" outlineLevel="0" max="17" min="16" style="0" width="10.49"/>
    <col collapsed="false" customWidth="true" hidden="false" outlineLevel="0" max="18" min="18" style="0" width="10.74"/>
    <col collapsed="false" customWidth="true" hidden="false" outlineLevel="0" max="19" min="19" style="0" width="11.12"/>
    <col collapsed="false" customWidth="true" hidden="false" outlineLevel="0" max="20" min="20" style="0" width="10.99"/>
    <col collapsed="false" customWidth="true" hidden="false" outlineLevel="0" max="21" min="21" style="0" width="11.5"/>
    <col collapsed="false" customWidth="true" hidden="false" outlineLevel="0" max="22" min="22" style="0" width="10.87"/>
    <col collapsed="false" customWidth="true" hidden="false" outlineLevel="0" max="23" min="23" style="0" width="11.74"/>
    <col collapsed="false" customWidth="true" hidden="false" outlineLevel="0" max="24" min="24" style="0" width="10.99"/>
    <col collapsed="false" customWidth="true" hidden="false" outlineLevel="0" max="25" min="25" style="0" width="10.74"/>
    <col collapsed="false" customWidth="true" hidden="false" outlineLevel="0" max="26" min="26" style="0" width="10.62"/>
    <col collapsed="false" customWidth="true" hidden="false" outlineLevel="0" max="27" min="27" style="0" width="11.62"/>
    <col collapsed="false" customWidth="true" hidden="false" outlineLevel="0" max="29" min="28" style="0" width="10.74"/>
    <col collapsed="false" customWidth="true" hidden="false" outlineLevel="0" max="30" min="30" style="0" width="10.37"/>
    <col collapsed="false" customWidth="true" hidden="false" outlineLevel="0" max="31" min="31" style="0" width="10.87"/>
    <col collapsed="false" customWidth="true" hidden="false" outlineLevel="0" max="32" min="32" style="0" width="9.99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3</v>
      </c>
      <c r="F1" s="1" t="s">
        <v>13</v>
      </c>
      <c r="G1" s="1" t="s">
        <v>18</v>
      </c>
      <c r="H1" s="1" t="s">
        <v>7</v>
      </c>
      <c r="I1" s="1" t="s">
        <v>24</v>
      </c>
      <c r="J1" s="1" t="s">
        <v>9</v>
      </c>
      <c r="K1" s="1" t="s">
        <v>10</v>
      </c>
      <c r="L1" s="1" t="s">
        <v>12</v>
      </c>
      <c r="M1" s="1" t="s">
        <v>29</v>
      </c>
      <c r="N1" s="1" t="s">
        <v>236</v>
      </c>
      <c r="O1" s="1" t="s">
        <v>20</v>
      </c>
      <c r="P1" s="1" t="s">
        <v>11</v>
      </c>
      <c r="Q1" s="1" t="s">
        <v>26</v>
      </c>
      <c r="R1" s="1" t="s">
        <v>237</v>
      </c>
      <c r="S1" s="1" t="s">
        <v>28</v>
      </c>
      <c r="T1" s="1" t="s">
        <v>238</v>
      </c>
      <c r="U1" s="1" t="s">
        <v>15</v>
      </c>
      <c r="V1" s="9" t="s">
        <v>239</v>
      </c>
      <c r="W1" s="1" t="s">
        <v>19</v>
      </c>
      <c r="X1" s="1" t="s">
        <v>27</v>
      </c>
      <c r="Y1" s="1" t="s">
        <v>30</v>
      </c>
      <c r="Z1" s="1" t="s">
        <v>240</v>
      </c>
      <c r="AA1" s="1" t="s">
        <v>16</v>
      </c>
      <c r="AB1" s="1" t="s">
        <v>17</v>
      </c>
      <c r="AC1" s="1" t="s">
        <v>22</v>
      </c>
      <c r="AD1" s="1" t="s">
        <v>8</v>
      </c>
      <c r="AE1" s="1" t="s">
        <v>21</v>
      </c>
      <c r="AF1" s="1" t="s">
        <v>14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s="4" customFormat="true" ht="14.25" hidden="false" customHeight="false" outlineLevel="0" collapsed="false">
      <c r="A2" s="3" t="s">
        <v>31</v>
      </c>
      <c r="B2" s="4" t="s">
        <v>32</v>
      </c>
      <c r="C2" s="5" t="n">
        <v>44</v>
      </c>
      <c r="D2" s="3" t="s">
        <v>33</v>
      </c>
      <c r="F2" s="4" t="n">
        <v>4.02457404914407</v>
      </c>
      <c r="I2" s="4" t="n">
        <v>1.12932970893785</v>
      </c>
      <c r="L2" s="4" t="n">
        <v>2.01769111570248</v>
      </c>
      <c r="M2" s="4" t="n">
        <v>0.374186518508762</v>
      </c>
      <c r="N2" s="4" t="n">
        <v>1.15880181437463</v>
      </c>
      <c r="O2" s="4" t="n">
        <v>1.69206970921105</v>
      </c>
      <c r="Q2" s="4" t="n">
        <v>0.91771736893</v>
      </c>
      <c r="S2" s="4" t="n">
        <v>0.268923231381548</v>
      </c>
      <c r="T2" s="4" t="n">
        <v>0.404897423286785</v>
      </c>
      <c r="U2" s="4" t="n">
        <v>0.978933354217245</v>
      </c>
      <c r="V2" s="4" t="n">
        <v>2.53899687618751</v>
      </c>
      <c r="X2" s="4" t="n">
        <v>1.63380646190061</v>
      </c>
      <c r="Y2" s="4" t="n">
        <v>2.69381622939615</v>
      </c>
      <c r="Z2" s="4" t="n">
        <v>1.08506944444444</v>
      </c>
      <c r="AA2" s="4" t="n">
        <v>0.340391232066488</v>
      </c>
      <c r="AB2" s="4" t="n">
        <v>3.69210775047259</v>
      </c>
      <c r="AC2" s="4" t="n">
        <v>0.234075091289286</v>
      </c>
      <c r="AF2" s="4" t="n">
        <v>7.44510672052863</v>
      </c>
    </row>
    <row r="3" s="4" customFormat="true" ht="14.25" hidden="false" customHeight="false" outlineLevel="0" collapsed="false">
      <c r="A3" s="3" t="s">
        <v>34</v>
      </c>
      <c r="B3" s="4" t="s">
        <v>35</v>
      </c>
      <c r="C3" s="5" t="n">
        <v>88</v>
      </c>
      <c r="D3" s="3" t="s">
        <v>36</v>
      </c>
      <c r="E3" s="4" t="n">
        <v>17.2413793103448</v>
      </c>
      <c r="F3" s="4" t="n">
        <v>15.8886158886159</v>
      </c>
      <c r="G3" s="4" t="n">
        <v>13.6</v>
      </c>
      <c r="H3" s="4" t="n">
        <v>10.8201240523777</v>
      </c>
      <c r="I3" s="4" t="n">
        <v>9.35175345377258</v>
      </c>
      <c r="J3" s="4" t="n">
        <v>4.48343079922027</v>
      </c>
      <c r="K3" s="4" t="n">
        <v>6.90289921767142</v>
      </c>
      <c r="L3" s="4" t="n">
        <v>8.66477272727273</v>
      </c>
      <c r="M3" s="4" t="n">
        <v>3.31920903954802</v>
      </c>
      <c r="N3" s="4" t="n">
        <v>8.14170292106899</v>
      </c>
      <c r="O3" s="4" t="n">
        <v>7.56253635834788</v>
      </c>
      <c r="Q3" s="4" t="n">
        <v>6.42229627385641</v>
      </c>
      <c r="R3" s="4" t="n">
        <v>15.9055118110236</v>
      </c>
      <c r="S3" s="4" t="n">
        <v>9.82035928143713</v>
      </c>
      <c r="T3" s="4" t="n">
        <v>14.1440117560617</v>
      </c>
      <c r="U3" s="4" t="n">
        <v>17.1238938053097</v>
      </c>
      <c r="V3" s="4" t="n">
        <v>16.6513339466421</v>
      </c>
      <c r="W3" s="4" t="n">
        <v>13.867047891351</v>
      </c>
      <c r="X3" s="4" t="n">
        <v>14.6725949878739</v>
      </c>
      <c r="Y3" s="4" t="n">
        <v>13.3995037220844</v>
      </c>
      <c r="Z3" s="4" t="n">
        <v>18.8020833333333</v>
      </c>
      <c r="AA3" s="4" t="n">
        <v>9.15985997666278</v>
      </c>
      <c r="AB3" s="4" t="n">
        <v>26.8342391304348</v>
      </c>
      <c r="AC3" s="4" t="n">
        <v>4.60893854748603</v>
      </c>
      <c r="AD3" s="4" t="n">
        <v>14.1571194762684</v>
      </c>
      <c r="AE3" s="4" t="n">
        <v>5.39509536784741</v>
      </c>
      <c r="AF3" s="4" t="n">
        <v>8.20244328097731</v>
      </c>
    </row>
    <row r="4" s="4" customFormat="true" ht="14.25" hidden="false" customHeight="false" outlineLevel="0" collapsed="false">
      <c r="A4" s="3" t="s">
        <v>37</v>
      </c>
      <c r="B4" s="4" t="s">
        <v>38</v>
      </c>
      <c r="C4" s="5" t="n">
        <v>46</v>
      </c>
      <c r="D4" s="3" t="s">
        <v>39</v>
      </c>
      <c r="E4" s="4" t="n">
        <v>84.8129126925899</v>
      </c>
      <c r="F4" s="4" t="n">
        <v>92.0556920556921</v>
      </c>
      <c r="G4" s="4" t="n">
        <v>82</v>
      </c>
      <c r="H4" s="4" t="n">
        <v>67.8842177808408</v>
      </c>
      <c r="I4" s="4" t="n">
        <v>61.5302869287992</v>
      </c>
      <c r="J4" s="4" t="n">
        <v>33.8791423001949</v>
      </c>
      <c r="K4" s="4" t="n">
        <v>50.0230096640589</v>
      </c>
      <c r="L4" s="4" t="n">
        <v>64.9857954545455</v>
      </c>
      <c r="M4" s="4" t="n">
        <v>41.8432203389831</v>
      </c>
      <c r="N4" s="4" t="n">
        <v>60.5344934742076</v>
      </c>
      <c r="O4" s="4" t="n">
        <v>72.1349621873182</v>
      </c>
      <c r="Q4" s="4" t="n">
        <v>70.2817328082399</v>
      </c>
      <c r="R4" s="4" t="n">
        <v>141.338582677165</v>
      </c>
      <c r="S4" s="4" t="n">
        <v>63.2934131736527</v>
      </c>
      <c r="T4" s="4" t="n">
        <v>76.6348273328435</v>
      </c>
      <c r="U4" s="4" t="n">
        <v>75.0884955752212</v>
      </c>
      <c r="V4" s="4" t="n">
        <v>147.930082796688</v>
      </c>
      <c r="W4" s="4" t="n">
        <v>80.84345961401</v>
      </c>
      <c r="X4" s="4" t="n">
        <v>89.4098625707357</v>
      </c>
      <c r="Y4" s="4" t="n">
        <v>65.8808933002481</v>
      </c>
      <c r="Z4" s="4" t="n">
        <v>93.90625</v>
      </c>
      <c r="AA4" s="4" t="n">
        <v>50.7584597432905</v>
      </c>
      <c r="AB4" s="4" t="n">
        <v>68.6820652173913</v>
      </c>
      <c r="AC4" s="4" t="n">
        <v>23.7430167597765</v>
      </c>
      <c r="AD4" s="4" t="n">
        <v>95.4991816693944</v>
      </c>
      <c r="AE4" s="4" t="n">
        <v>68.283378746594</v>
      </c>
      <c r="AF4" s="4" t="n">
        <v>59.5695171611402</v>
      </c>
    </row>
    <row r="5" s="4" customFormat="true" ht="14.25" hidden="false" customHeight="false" outlineLevel="0" collapsed="false">
      <c r="A5" s="3" t="s">
        <v>40</v>
      </c>
      <c r="B5" s="4" t="s">
        <v>41</v>
      </c>
      <c r="C5" s="5" t="n">
        <v>102</v>
      </c>
      <c r="D5" s="3" t="s">
        <v>42</v>
      </c>
      <c r="J5" s="4" t="n">
        <v>1.24756335282651</v>
      </c>
      <c r="K5" s="4" t="n">
        <v>4.04970087436723</v>
      </c>
      <c r="Y5" s="4" t="n">
        <v>0.124069478908189</v>
      </c>
      <c r="Z5" s="4" t="n">
        <v>0.3125</v>
      </c>
      <c r="AA5" s="4" t="n">
        <v>0.466744457409568</v>
      </c>
      <c r="AB5" s="4" t="n">
        <v>0.883152173913044</v>
      </c>
      <c r="AC5" s="4" t="n">
        <v>11.145251396648</v>
      </c>
      <c r="AD5" s="4" t="n">
        <v>12.684124386252</v>
      </c>
    </row>
    <row r="6" s="4" customFormat="true" ht="14.25" hidden="false" customHeight="false" outlineLevel="0" collapsed="false">
      <c r="A6" s="3" t="s">
        <v>43</v>
      </c>
      <c r="B6" s="4" t="s">
        <v>44</v>
      </c>
      <c r="C6" s="5" t="n">
        <v>102</v>
      </c>
      <c r="D6" s="3" t="s">
        <v>42</v>
      </c>
      <c r="E6" s="4" t="n">
        <v>1.07656011054119</v>
      </c>
      <c r="F6" s="4" t="n">
        <v>1.34152468304802</v>
      </c>
      <c r="G6" s="4" t="n">
        <v>2</v>
      </c>
      <c r="H6" s="4" t="n">
        <v>2.84981340846708</v>
      </c>
      <c r="I6" s="4" t="n">
        <v>0.846997281703391</v>
      </c>
      <c r="L6" s="4" t="n">
        <v>41.8670906508264</v>
      </c>
      <c r="N6" s="4" t="n">
        <v>2.31760362874926</v>
      </c>
      <c r="O6" s="4" t="n">
        <v>13.8749716155306</v>
      </c>
      <c r="P6" s="4" t="n">
        <v>0.793016170921419</v>
      </c>
      <c r="R6" s="4" t="n">
        <v>1.86000372000744</v>
      </c>
      <c r="S6" s="4" t="n">
        <v>0.448205385635914</v>
      </c>
      <c r="T6" s="4" t="n">
        <v>1.61958969314714</v>
      </c>
      <c r="U6" s="4" t="n">
        <v>0.978933354217245</v>
      </c>
      <c r="V6" s="4" t="n">
        <v>2.53899687618751</v>
      </c>
      <c r="W6" s="4" t="n">
        <v>1.53280117882629</v>
      </c>
      <c r="X6" s="4" t="n">
        <v>0.490141938570184</v>
      </c>
      <c r="Y6" s="4" t="n">
        <v>1.53932355965495</v>
      </c>
      <c r="Z6" s="4" t="n">
        <v>1.62760416666667</v>
      </c>
      <c r="AA6" s="4" t="n">
        <v>0.680782464132976</v>
      </c>
      <c r="AB6" s="4" t="n">
        <v>0.461513468809074</v>
      </c>
      <c r="AD6" s="4" t="n">
        <v>1.33932996000761</v>
      </c>
      <c r="AE6" s="4" t="n">
        <v>10.0973353429011</v>
      </c>
      <c r="AF6" s="4" t="n">
        <v>30.7956687076412</v>
      </c>
    </row>
    <row r="7" s="4" customFormat="true" ht="14.25" hidden="false" customHeight="false" outlineLevel="0" collapsed="false">
      <c r="A7" s="3" t="s">
        <v>45</v>
      </c>
      <c r="B7" s="4" t="s">
        <v>46</v>
      </c>
      <c r="C7" s="5" t="n">
        <v>116</v>
      </c>
      <c r="D7" s="3" t="s">
        <v>47</v>
      </c>
      <c r="E7" s="4" t="n">
        <v>0.440205429200294</v>
      </c>
      <c r="F7" s="4" t="n">
        <v>0.900900900900901</v>
      </c>
      <c r="G7" s="4" t="n">
        <v>0.4</v>
      </c>
      <c r="H7" s="4" t="n">
        <v>0.62026188835286</v>
      </c>
      <c r="I7" s="4" t="n">
        <v>0.371944739638682</v>
      </c>
      <c r="J7" s="4" t="n">
        <v>1.364522417154</v>
      </c>
      <c r="K7" s="4" t="n">
        <v>0.184077312471238</v>
      </c>
      <c r="M7" s="4" t="n">
        <v>0.105932203389831</v>
      </c>
      <c r="N7" s="4" t="n">
        <v>0.124300807955252</v>
      </c>
      <c r="O7" s="4" t="n">
        <v>3.49040139616056</v>
      </c>
      <c r="Q7" s="4" t="n">
        <v>0.212056952438655</v>
      </c>
      <c r="R7" s="4" t="n">
        <v>0.236220472440945</v>
      </c>
      <c r="S7" s="4" t="n">
        <v>0.149700598802395</v>
      </c>
      <c r="T7" s="4" t="n">
        <v>0.183688464364438</v>
      </c>
      <c r="U7" s="4" t="n">
        <v>0.265486725663717</v>
      </c>
      <c r="V7" s="4" t="n">
        <v>0.367985280588777</v>
      </c>
      <c r="W7" s="4" t="n">
        <v>0.571837026447463</v>
      </c>
      <c r="X7" s="4" t="n">
        <v>0.32336297493937</v>
      </c>
      <c r="Y7" s="4" t="n">
        <v>0.372208436724566</v>
      </c>
      <c r="Z7" s="4" t="n">
        <v>0.416666666666667</v>
      </c>
      <c r="AA7" s="4" t="n">
        <v>0.175029171528588</v>
      </c>
      <c r="AB7" s="4" t="n">
        <v>0.679347826086957</v>
      </c>
      <c r="AC7" s="4" t="n">
        <v>0.58659217877095</v>
      </c>
      <c r="AD7" s="4" t="n">
        <v>0.572831423895254</v>
      </c>
      <c r="AE7" s="4" t="n">
        <v>2.83378746594005</v>
      </c>
      <c r="AF7" s="4" t="n">
        <v>0.349040139616056</v>
      </c>
    </row>
    <row r="8" s="4" customFormat="true" ht="14.25" hidden="false" customHeight="false" outlineLevel="0" collapsed="false">
      <c r="A8" s="3" t="s">
        <v>48</v>
      </c>
      <c r="B8" s="4" t="s">
        <v>49</v>
      </c>
      <c r="C8" s="5" t="n">
        <v>116</v>
      </c>
      <c r="D8" s="3" t="s">
        <v>47</v>
      </c>
      <c r="E8" s="4" t="n">
        <v>2.86133528980191</v>
      </c>
      <c r="F8" s="4" t="n">
        <v>4.17690417690418</v>
      </c>
      <c r="G8" s="4" t="n">
        <v>3</v>
      </c>
      <c r="H8" s="4" t="n">
        <v>2.82563749138525</v>
      </c>
      <c r="I8" s="4" t="n">
        <v>2.70988310308183</v>
      </c>
      <c r="J8" s="4" t="n">
        <v>7.05653021442495</v>
      </c>
      <c r="K8" s="4" t="n">
        <v>1.4726184997699</v>
      </c>
      <c r="L8" s="4" t="n">
        <v>2.62784090909091</v>
      </c>
      <c r="M8" s="4" t="n">
        <v>1.09463276836158</v>
      </c>
      <c r="N8" s="4" t="n">
        <v>1.86451211932878</v>
      </c>
      <c r="O8" s="4" t="n">
        <v>1.80337405468296</v>
      </c>
      <c r="Q8" s="4" t="n">
        <v>1.757043320206</v>
      </c>
      <c r="R8" s="4" t="n">
        <v>2.83464566929134</v>
      </c>
      <c r="S8" s="4" t="n">
        <v>0.958083832335329</v>
      </c>
      <c r="T8" s="4" t="n">
        <v>1.54298310066128</v>
      </c>
      <c r="U8" s="4" t="n">
        <v>1.41592920353982</v>
      </c>
      <c r="V8" s="4" t="n">
        <v>4.96780128794848</v>
      </c>
      <c r="W8" s="4" t="n">
        <v>3.93137955682631</v>
      </c>
      <c r="X8" s="4" t="n">
        <v>1.17219078415521</v>
      </c>
      <c r="Y8" s="4" t="n">
        <v>2.48138957816377</v>
      </c>
      <c r="Z8" s="4" t="n">
        <v>2.34375</v>
      </c>
      <c r="AA8" s="4" t="n">
        <v>3.15052508751459</v>
      </c>
      <c r="AB8" s="4" t="n">
        <v>2.17391304347826</v>
      </c>
      <c r="AC8" s="4" t="n">
        <v>1.45251396648045</v>
      </c>
      <c r="AD8" s="4" t="n">
        <v>5.97381342062193</v>
      </c>
      <c r="AE8" s="4" t="n">
        <v>3.26975476839237</v>
      </c>
      <c r="AF8" s="4" t="n">
        <v>2.15241419429901</v>
      </c>
    </row>
    <row r="9" s="4" customFormat="true" ht="14.25" hidden="false" customHeight="false" outlineLevel="0" collapsed="false">
      <c r="A9" s="3" t="s">
        <v>50</v>
      </c>
      <c r="B9" s="3" t="s">
        <v>51</v>
      </c>
      <c r="C9" s="5" t="n">
        <v>60</v>
      </c>
      <c r="D9" s="3" t="s">
        <v>52</v>
      </c>
      <c r="H9" s="4" t="n">
        <v>9.4993780282236</v>
      </c>
      <c r="I9" s="4" t="n">
        <v>1.97632699064124</v>
      </c>
      <c r="K9" s="4" t="n">
        <v>1.48244499229023</v>
      </c>
      <c r="L9" s="4" t="n">
        <v>4.53980501033058</v>
      </c>
      <c r="Q9" s="4" t="n">
        <v>1.009489105823</v>
      </c>
      <c r="R9" s="4" t="n">
        <v>6.82001364002728</v>
      </c>
      <c r="U9" s="4" t="n">
        <v>1.76208003759104</v>
      </c>
      <c r="X9" s="4" t="n">
        <v>1.96056775428074</v>
      </c>
      <c r="Z9" s="4" t="n">
        <v>3.25520833333333</v>
      </c>
      <c r="AB9" s="4" t="n">
        <v>0.923026937618148</v>
      </c>
      <c r="AC9" s="4" t="n">
        <v>1.638525639025</v>
      </c>
    </row>
    <row r="10" s="4" customFormat="true" ht="14.25" hidden="false" customHeight="false" outlineLevel="0" collapsed="false">
      <c r="A10" s="3" t="s">
        <v>56</v>
      </c>
      <c r="B10" s="4" t="s">
        <v>57</v>
      </c>
      <c r="C10" s="5" t="n">
        <v>156</v>
      </c>
      <c r="D10" s="3" t="s">
        <v>58</v>
      </c>
      <c r="J10" s="4" t="n">
        <v>0.607974343482705</v>
      </c>
      <c r="AC10" s="4" t="n">
        <v>2.34075091289286</v>
      </c>
      <c r="AE10" s="4" t="n">
        <v>0.890941353785387</v>
      </c>
    </row>
    <row r="11" s="4" customFormat="true" ht="14.25" hidden="false" customHeight="false" outlineLevel="0" collapsed="false">
      <c r="A11" s="3" t="s">
        <v>59</v>
      </c>
      <c r="B11" s="3" t="s">
        <v>60</v>
      </c>
      <c r="C11" s="5" t="n">
        <v>74</v>
      </c>
      <c r="D11" s="3" t="s">
        <v>61</v>
      </c>
      <c r="E11" s="4" t="n">
        <v>0.293470286133529</v>
      </c>
      <c r="F11" s="4" t="n">
        <v>0.327600327600328</v>
      </c>
      <c r="G11" s="4" t="n">
        <v>0.2</v>
      </c>
      <c r="H11" s="4" t="n">
        <v>0.206753962784287</v>
      </c>
      <c r="I11" s="4" t="n">
        <v>0.212539851222104</v>
      </c>
      <c r="J11" s="4" t="n">
        <v>0.116959064327485</v>
      </c>
      <c r="K11" s="4" t="n">
        <v>0.230096640589047</v>
      </c>
      <c r="L11" s="4" t="n">
        <v>0.142045454545455</v>
      </c>
      <c r="M11" s="4" t="n">
        <v>0.0353107344632768</v>
      </c>
      <c r="N11" s="4" t="n">
        <v>0.124300807955252</v>
      </c>
      <c r="O11" s="4" t="n">
        <v>0.116346713205352</v>
      </c>
      <c r="Q11" s="4" t="n">
        <v>0.454407755225689</v>
      </c>
      <c r="R11" s="4" t="n">
        <v>0.551181102362205</v>
      </c>
      <c r="S11" s="4" t="n">
        <v>0.449101796407186</v>
      </c>
      <c r="T11" s="4" t="n">
        <v>0.440852314474651</v>
      </c>
      <c r="U11" s="4" t="n">
        <v>0.530973451327434</v>
      </c>
      <c r="V11" s="4" t="n">
        <v>0.551977920883165</v>
      </c>
      <c r="W11" s="4" t="n">
        <v>0.50035739814153</v>
      </c>
      <c r="X11" s="4" t="n">
        <v>0.808407437348424</v>
      </c>
      <c r="Y11" s="4" t="n">
        <v>0.124069478908189</v>
      </c>
      <c r="Z11" s="4" t="n">
        <v>0.46875</v>
      </c>
      <c r="AA11" s="4" t="n">
        <v>0.816802800466745</v>
      </c>
      <c r="AB11" s="4" t="n">
        <v>5.02717391304348</v>
      </c>
      <c r="AC11" s="4" t="n">
        <v>0.502793296089386</v>
      </c>
      <c r="AD11" s="4" t="n">
        <v>1.3911620294599</v>
      </c>
      <c r="AE11" s="4" t="n">
        <v>0.217983651226158</v>
      </c>
      <c r="AF11" s="4" t="n">
        <v>0.232693426410704</v>
      </c>
    </row>
    <row r="12" s="4" customFormat="true" ht="14.25" hidden="false" customHeight="false" outlineLevel="0" collapsed="false">
      <c r="A12" s="3" t="s">
        <v>62</v>
      </c>
      <c r="B12" s="3" t="s">
        <v>63</v>
      </c>
      <c r="C12" s="5" t="n">
        <v>130</v>
      </c>
      <c r="D12" s="3" t="s">
        <v>64</v>
      </c>
      <c r="E12" s="4" t="n">
        <v>72.7806309611152</v>
      </c>
      <c r="F12" s="4" t="n">
        <v>64.2915642915643</v>
      </c>
      <c r="G12" s="4" t="n">
        <v>66.9</v>
      </c>
      <c r="H12" s="4" t="n">
        <v>61.0613370089593</v>
      </c>
      <c r="I12" s="4" t="n">
        <v>43.1455897980871</v>
      </c>
      <c r="J12" s="4" t="n">
        <v>21.598440545809</v>
      </c>
      <c r="K12" s="4" t="n">
        <v>26.8752876208007</v>
      </c>
      <c r="L12" s="4" t="n">
        <v>43.9630681818182</v>
      </c>
      <c r="M12" s="4" t="n">
        <v>13.3474576271186</v>
      </c>
      <c r="N12" s="4" t="n">
        <v>44.8104412678682</v>
      </c>
      <c r="O12" s="4" t="n">
        <v>38.3944153577661</v>
      </c>
      <c r="P12" s="4" t="n">
        <v>44.9357326478149</v>
      </c>
      <c r="Q12" s="4" t="n">
        <v>19.0851257194789</v>
      </c>
      <c r="R12" s="4" t="n">
        <v>74.8031496062992</v>
      </c>
      <c r="S12" s="4" t="n">
        <v>14.8203592814371</v>
      </c>
      <c r="T12" s="4" t="n">
        <v>18.95664952241</v>
      </c>
      <c r="U12" s="4" t="n">
        <v>34.070796460177</v>
      </c>
      <c r="V12" s="4" t="n">
        <v>65.7773689052438</v>
      </c>
      <c r="W12" s="4" t="n">
        <v>64.4746247319514</v>
      </c>
      <c r="X12" s="4" t="n">
        <v>23.9288601455133</v>
      </c>
      <c r="Y12" s="4" t="n">
        <v>58.1885856079404</v>
      </c>
      <c r="Z12" s="4" t="n">
        <v>52.1875</v>
      </c>
      <c r="AA12" s="4" t="n">
        <v>34.1306884480747</v>
      </c>
      <c r="AB12" s="4" t="n">
        <v>48.0978260869565</v>
      </c>
      <c r="AC12" s="4" t="n">
        <v>14.9162011173184</v>
      </c>
      <c r="AD12" s="4" t="n">
        <v>62.3567921440262</v>
      </c>
      <c r="AE12" s="4" t="n">
        <v>23.4877384196185</v>
      </c>
      <c r="AF12" s="4" t="n">
        <v>42.5828970331588</v>
      </c>
    </row>
    <row r="13" s="4" customFormat="true" ht="14.25" hidden="false" customHeight="false" outlineLevel="0" collapsed="false">
      <c r="A13" s="3" t="s">
        <v>65</v>
      </c>
      <c r="B13" s="4" t="s">
        <v>66</v>
      </c>
      <c r="C13" s="5" t="n">
        <v>130</v>
      </c>
      <c r="D13" s="3" t="s">
        <v>64</v>
      </c>
      <c r="I13" s="4" t="n">
        <v>2.54099184511017</v>
      </c>
      <c r="J13" s="4" t="n">
        <v>0.151993585870676</v>
      </c>
      <c r="K13" s="4" t="n">
        <v>0.423555712082922</v>
      </c>
      <c r="L13" s="4" t="n">
        <v>0.50442277892562</v>
      </c>
      <c r="M13" s="4" t="n">
        <v>0.124728839502921</v>
      </c>
      <c r="Q13" s="4" t="n">
        <v>0.642402158251</v>
      </c>
      <c r="R13" s="4" t="n">
        <v>3.72000744001488</v>
      </c>
      <c r="T13" s="4" t="n">
        <v>0.809794846573569</v>
      </c>
      <c r="U13" s="4" t="n">
        <v>1.37050669590414</v>
      </c>
      <c r="V13" s="4" t="n">
        <v>1.69266458412501</v>
      </c>
      <c r="W13" s="4" t="n">
        <v>1.53280117882629</v>
      </c>
      <c r="X13" s="4" t="n">
        <v>1.79718710809068</v>
      </c>
      <c r="Y13" s="4" t="n">
        <v>1.15449266974121</v>
      </c>
      <c r="AA13" s="4" t="n">
        <v>1.36156492826595</v>
      </c>
      <c r="AB13" s="4" t="n">
        <v>0.461513468809074</v>
      </c>
      <c r="AC13" s="4" t="n">
        <v>0.234075091289286</v>
      </c>
      <c r="AE13" s="4" t="n">
        <v>0.296980451261796</v>
      </c>
      <c r="AF13" s="4" t="n">
        <v>0.33841394184221</v>
      </c>
    </row>
    <row r="14" s="4" customFormat="true" ht="14.25" hidden="false" customHeight="false" outlineLevel="0" collapsed="false">
      <c r="A14" s="3" t="s">
        <v>67</v>
      </c>
      <c r="B14" s="4" t="s">
        <v>68</v>
      </c>
      <c r="C14" s="5" t="n">
        <v>136</v>
      </c>
      <c r="D14" s="3" t="s">
        <v>69</v>
      </c>
      <c r="I14" s="4" t="n">
        <v>0.282332427234464</v>
      </c>
      <c r="K14" s="4" t="n">
        <v>0.211777856041461</v>
      </c>
      <c r="Q14" s="4" t="n">
        <v>0.275315210679</v>
      </c>
      <c r="Y14" s="4" t="n">
        <v>1.15449266974121</v>
      </c>
      <c r="Z14" s="4" t="n">
        <v>0.813802083333333</v>
      </c>
      <c r="AA14" s="4" t="n">
        <v>1.02117369619946</v>
      </c>
      <c r="AC14" s="4" t="n">
        <v>0.234075091289286</v>
      </c>
      <c r="AE14" s="4" t="n">
        <v>0.890941353785387</v>
      </c>
      <c r="AF14" s="4" t="n">
        <v>0.676827883684421</v>
      </c>
    </row>
    <row r="15" s="4" customFormat="true" ht="14.25" hidden="false" customHeight="false" outlineLevel="0" collapsed="false">
      <c r="A15" s="3" t="s">
        <v>70</v>
      </c>
      <c r="B15" s="3" t="s">
        <v>71</v>
      </c>
      <c r="C15" s="5" t="n">
        <v>88</v>
      </c>
      <c r="D15" s="3" t="s">
        <v>72</v>
      </c>
      <c r="E15" s="4" t="n">
        <v>28.1731474688188</v>
      </c>
      <c r="G15" s="4" t="n">
        <v>23.4</v>
      </c>
      <c r="J15" s="4" t="n">
        <v>30.4093567251462</v>
      </c>
      <c r="P15" s="4" t="n">
        <v>19.5372750642674</v>
      </c>
      <c r="S15" s="4" t="n">
        <v>26.7664670658683</v>
      </c>
      <c r="T15" s="4" t="n">
        <v>34.0191036002939</v>
      </c>
      <c r="U15" s="4" t="n">
        <v>40.3982300884956</v>
      </c>
      <c r="W15" s="4" t="n">
        <v>35.9542530378842</v>
      </c>
      <c r="X15" s="4" t="n">
        <v>41.1883589329022</v>
      </c>
      <c r="Y15" s="4" t="n">
        <v>36.848635235732</v>
      </c>
      <c r="Z15" s="4" t="n">
        <v>43.4895833333333</v>
      </c>
      <c r="AA15" s="4" t="n">
        <v>22.5787631271879</v>
      </c>
      <c r="AB15" s="4" t="n">
        <v>37.0923913043478</v>
      </c>
      <c r="AC15" s="4" t="n">
        <v>17.4022346368715</v>
      </c>
      <c r="AE15" s="4" t="n">
        <v>52.8610354223433</v>
      </c>
    </row>
    <row r="16" s="4" customFormat="true" ht="14.25" hidden="false" customHeight="false" outlineLevel="0" collapsed="false">
      <c r="A16" s="3" t="s">
        <v>73</v>
      </c>
      <c r="B16" s="4" t="s">
        <v>74</v>
      </c>
      <c r="C16" s="5" t="n">
        <v>144</v>
      </c>
      <c r="D16" s="3" t="s">
        <v>75</v>
      </c>
      <c r="E16" s="4" t="n">
        <v>55.3191489361702</v>
      </c>
      <c r="F16" s="4" t="n">
        <v>64.6191646191646</v>
      </c>
      <c r="G16" s="4" t="n">
        <v>74.5</v>
      </c>
      <c r="H16" s="4" t="n">
        <v>69.1247415575465</v>
      </c>
      <c r="I16" s="4" t="n">
        <v>47.7151965993624</v>
      </c>
      <c r="J16" s="4" t="n">
        <v>8.46003898635478</v>
      </c>
      <c r="K16" s="4" t="n">
        <v>42.6138978370916</v>
      </c>
      <c r="L16" s="4" t="n">
        <v>72.0170454545455</v>
      </c>
      <c r="M16" s="4" t="n">
        <v>45.8686440677966</v>
      </c>
      <c r="N16" s="4" t="n">
        <v>65.2579241765072</v>
      </c>
      <c r="O16" s="4" t="n">
        <v>54.5084351367074</v>
      </c>
      <c r="P16" s="4" t="n">
        <v>57.4293059125964</v>
      </c>
      <c r="Q16" s="4" t="n">
        <v>46.5010602847622</v>
      </c>
      <c r="R16" s="4" t="n">
        <v>98.6614173228346</v>
      </c>
      <c r="S16" s="4" t="n">
        <v>6.10778443113773</v>
      </c>
      <c r="T16" s="4" t="n">
        <v>10.9110947832476</v>
      </c>
      <c r="U16" s="4" t="n">
        <v>20.2654867256637</v>
      </c>
      <c r="V16" s="4" t="n">
        <v>111.499540018399</v>
      </c>
      <c r="W16" s="4" t="n">
        <v>87.4195854181558</v>
      </c>
      <c r="X16" s="4" t="n">
        <v>13.2174616006467</v>
      </c>
      <c r="Y16" s="4" t="n">
        <v>46.4019851116625</v>
      </c>
      <c r="Z16" s="4" t="n">
        <v>19.53125</v>
      </c>
      <c r="AA16" s="4" t="n">
        <v>82.6721120186698</v>
      </c>
      <c r="AB16" s="4" t="n">
        <v>39.6739130434783</v>
      </c>
      <c r="AC16" s="4" t="n">
        <v>7.0391061452514</v>
      </c>
      <c r="AD16" s="4" t="n">
        <v>85.6792144026187</v>
      </c>
      <c r="AE16" s="4" t="n">
        <v>17.6566757493188</v>
      </c>
      <c r="AF16" s="4" t="n">
        <v>85.3984874927283</v>
      </c>
    </row>
    <row r="17" s="4" customFormat="true" ht="14.25" hidden="false" customHeight="false" outlineLevel="0" collapsed="false">
      <c r="A17" s="3" t="s">
        <v>76</v>
      </c>
      <c r="B17" s="4" t="s">
        <v>77</v>
      </c>
      <c r="C17" s="5" t="n">
        <v>104</v>
      </c>
      <c r="D17" s="3" t="s">
        <v>78</v>
      </c>
      <c r="G17" s="4" t="n">
        <v>8</v>
      </c>
      <c r="I17" s="4" t="n">
        <v>0.846997281703391</v>
      </c>
      <c r="R17" s="4" t="n">
        <v>1.24000248000496</v>
      </c>
      <c r="X17" s="4" t="n">
        <v>0.326761292380123</v>
      </c>
      <c r="AC17" s="4" t="n">
        <v>19.1161324552917</v>
      </c>
    </row>
    <row r="18" s="4" customFormat="true" ht="14.25" hidden="false" customHeight="false" outlineLevel="0" collapsed="false">
      <c r="A18" s="3" t="s">
        <v>79</v>
      </c>
      <c r="B18" s="4" t="s">
        <v>80</v>
      </c>
      <c r="C18" s="5" t="n">
        <v>144</v>
      </c>
      <c r="D18" s="3" t="s">
        <v>75</v>
      </c>
      <c r="E18" s="4" t="n">
        <v>8.21716801173881</v>
      </c>
      <c r="F18" s="4" t="n">
        <v>7.28910728910729</v>
      </c>
      <c r="G18" s="4" t="n">
        <v>18.3</v>
      </c>
      <c r="H18" s="4" t="n">
        <v>17.9186767746382</v>
      </c>
      <c r="I18" s="4" t="n">
        <v>6.11052072263549</v>
      </c>
      <c r="J18" s="4" t="n">
        <v>6.35477582846004</v>
      </c>
      <c r="K18" s="4" t="n">
        <v>3.45144960883571</v>
      </c>
      <c r="L18" s="4" t="n">
        <v>16.1931818181818</v>
      </c>
      <c r="M18" s="4" t="n">
        <v>7.80367231638418</v>
      </c>
      <c r="N18" s="4" t="n">
        <v>16.283405842138</v>
      </c>
      <c r="O18" s="4" t="n">
        <v>17.6847004072135</v>
      </c>
      <c r="P18" s="4" t="n">
        <v>13.8817480719794</v>
      </c>
      <c r="Q18" s="4" t="n">
        <v>5.48318691305665</v>
      </c>
      <c r="R18" s="4" t="n">
        <v>30.7874015748032</v>
      </c>
      <c r="S18" s="4" t="n">
        <v>1.22754491017964</v>
      </c>
      <c r="T18" s="4" t="n">
        <v>3.01249081557678</v>
      </c>
      <c r="U18" s="4" t="n">
        <v>2.07964601769911</v>
      </c>
      <c r="V18" s="4" t="n">
        <v>32.3827046918123</v>
      </c>
      <c r="W18" s="4" t="n">
        <v>14.5818441744103</v>
      </c>
      <c r="X18" s="4" t="n">
        <v>3.39531123686338</v>
      </c>
      <c r="Y18" s="4" t="n">
        <v>0.0620347394540943</v>
      </c>
      <c r="Z18" s="4" t="n">
        <v>8.85416666666667</v>
      </c>
      <c r="AA18" s="4" t="n">
        <v>14.002333722287</v>
      </c>
      <c r="AB18" s="4" t="n">
        <v>14.8097826086957</v>
      </c>
      <c r="AC18" s="4" t="n">
        <v>1.34078212290503</v>
      </c>
      <c r="AD18" s="4" t="n">
        <v>14.5662847790507</v>
      </c>
      <c r="AE18" s="4" t="n">
        <v>5.50408719346049</v>
      </c>
      <c r="AF18" s="4" t="n">
        <v>11.6928446771379</v>
      </c>
    </row>
    <row r="19" s="4" customFormat="true" ht="14.25" hidden="false" customHeight="false" outlineLevel="0" collapsed="false">
      <c r="A19" s="3" t="s">
        <v>81</v>
      </c>
      <c r="B19" s="3" t="s">
        <v>82</v>
      </c>
      <c r="C19" s="5" t="n">
        <v>128</v>
      </c>
      <c r="D19" s="3" t="s">
        <v>83</v>
      </c>
      <c r="E19" s="4" t="n">
        <v>3.66837857666911</v>
      </c>
      <c r="F19" s="4" t="n">
        <v>2.7027027027027</v>
      </c>
      <c r="G19" s="4" t="n">
        <v>2.6</v>
      </c>
      <c r="H19" s="4" t="n">
        <v>1.65403170227429</v>
      </c>
      <c r="I19" s="4" t="n">
        <v>1.4346439957492</v>
      </c>
      <c r="J19" s="4" t="n">
        <v>0.935672514619883</v>
      </c>
      <c r="K19" s="4" t="n">
        <v>1.56465715600552</v>
      </c>
      <c r="L19" s="4" t="n">
        <v>2.41477272727273</v>
      </c>
      <c r="M19" s="4" t="n">
        <v>1.20056497175141</v>
      </c>
      <c r="N19" s="4" t="n">
        <v>1.61591050341827</v>
      </c>
      <c r="O19" s="4" t="n">
        <v>1.62885398487493</v>
      </c>
      <c r="P19" s="4" t="n">
        <v>1.13110539845758</v>
      </c>
      <c r="Q19" s="4" t="n">
        <v>1.06028476219327</v>
      </c>
      <c r="R19" s="4" t="n">
        <v>3.22834645669291</v>
      </c>
      <c r="S19" s="4" t="n">
        <v>1.61676646706587</v>
      </c>
      <c r="T19" s="4" t="n">
        <v>1.4695077149155</v>
      </c>
      <c r="U19" s="4" t="n">
        <v>2.47787610619469</v>
      </c>
      <c r="V19" s="4" t="n">
        <v>3.67985280588777</v>
      </c>
      <c r="W19" s="4" t="n">
        <v>3.78842030021444</v>
      </c>
      <c r="X19" s="4" t="n">
        <v>2.46564268391269</v>
      </c>
      <c r="Y19" s="4" t="n">
        <v>36.0421836228288</v>
      </c>
      <c r="Z19" s="4" t="n">
        <v>2.91666666666667</v>
      </c>
      <c r="AA19" s="4" t="n">
        <v>3.50058343057176</v>
      </c>
      <c r="AB19" s="4" t="n">
        <v>3.39673913043478</v>
      </c>
      <c r="AD19" s="4" t="n">
        <v>2.7823240589198</v>
      </c>
      <c r="AE19" s="4" t="n">
        <v>2.01634877384196</v>
      </c>
      <c r="AF19" s="4" t="n">
        <v>1.80337405468296</v>
      </c>
    </row>
    <row r="20" s="4" customFormat="true" ht="14.25" hidden="false" customHeight="false" outlineLevel="0" collapsed="false">
      <c r="A20" s="3" t="s">
        <v>84</v>
      </c>
      <c r="B20" s="4" t="s">
        <v>85</v>
      </c>
      <c r="C20" s="5" t="n">
        <v>184</v>
      </c>
      <c r="D20" s="3" t="s">
        <v>86</v>
      </c>
      <c r="H20" s="4" t="n">
        <v>3.79975121128944</v>
      </c>
      <c r="I20" s="4" t="n">
        <v>7.62297553533051</v>
      </c>
      <c r="J20" s="4" t="n">
        <v>0.455980757612029</v>
      </c>
      <c r="K20" s="4" t="n">
        <v>1.48244499229023</v>
      </c>
      <c r="L20" s="4" t="n">
        <v>2.5221138946281</v>
      </c>
      <c r="M20" s="4" t="n">
        <v>1.24728839502921</v>
      </c>
      <c r="N20" s="4" t="n">
        <v>10.4292163293716</v>
      </c>
      <c r="O20" s="4" t="n">
        <v>2.03048365105326</v>
      </c>
      <c r="Q20" s="4" t="n">
        <v>0.458858684465</v>
      </c>
      <c r="Y20" s="4" t="n">
        <v>0.769661779827473</v>
      </c>
      <c r="AC20" s="4" t="n">
        <v>0.156050060859524</v>
      </c>
      <c r="AD20" s="4" t="n">
        <v>10.0449747000571</v>
      </c>
      <c r="AE20" s="4" t="n">
        <v>0.890941353785387</v>
      </c>
      <c r="AF20" s="4" t="n">
        <v>2.36889759289547</v>
      </c>
    </row>
    <row r="21" s="4" customFormat="true" ht="14.25" hidden="false" customHeight="false" outlineLevel="0" collapsed="false">
      <c r="A21" s="3" t="s">
        <v>241</v>
      </c>
      <c r="B21" s="3" t="s">
        <v>242</v>
      </c>
      <c r="C21" s="5" t="n">
        <v>142</v>
      </c>
      <c r="D21" s="3" t="s">
        <v>92</v>
      </c>
      <c r="E21" s="4" t="n">
        <v>3.76796038689417</v>
      </c>
      <c r="F21" s="4" t="n">
        <v>2.68304936609605</v>
      </c>
      <c r="G21" s="4" t="n">
        <v>5</v>
      </c>
      <c r="H21" s="4" t="n">
        <v>0.94993780282236</v>
      </c>
      <c r="I21" s="4" t="n">
        <v>1.12932970893785</v>
      </c>
      <c r="J21" s="4" t="n">
        <v>0.303987171741353</v>
      </c>
      <c r="L21" s="4" t="n">
        <v>4.03538223140496</v>
      </c>
      <c r="N21" s="4" t="n">
        <v>1.15880181437463</v>
      </c>
      <c r="O21" s="4" t="n">
        <v>0.33841394184221</v>
      </c>
      <c r="P21" s="4" t="n">
        <v>1.05735489456189</v>
      </c>
      <c r="R21" s="4" t="n">
        <v>2.48000496000992</v>
      </c>
      <c r="S21" s="4" t="n">
        <v>0.268923231381548</v>
      </c>
      <c r="T21" s="4" t="n">
        <v>0.404897423286785</v>
      </c>
      <c r="U21" s="4" t="n">
        <v>0.783146683373796</v>
      </c>
      <c r="V21" s="4" t="n">
        <v>7.61699062856253</v>
      </c>
      <c r="W21" s="4" t="n">
        <v>2.55466863137716</v>
      </c>
      <c r="X21" s="4" t="n">
        <v>0.816903230950307</v>
      </c>
      <c r="AC21" s="4" t="n">
        <v>0.0780250304297619</v>
      </c>
      <c r="AD21" s="4" t="n">
        <v>2.00899494001141</v>
      </c>
      <c r="AF21" s="4" t="n">
        <v>0.676827883684421</v>
      </c>
    </row>
    <row r="22" s="4" customFormat="true" ht="14.25" hidden="false" customHeight="false" outlineLevel="0" collapsed="false">
      <c r="A22" s="3" t="s">
        <v>87</v>
      </c>
      <c r="B22" s="4" t="s">
        <v>88</v>
      </c>
      <c r="C22" s="5" t="n">
        <v>158</v>
      </c>
      <c r="D22" s="3" t="s">
        <v>89</v>
      </c>
      <c r="E22" s="4" t="n">
        <v>1.07656011054119</v>
      </c>
      <c r="F22" s="4" t="n">
        <v>0.670762341524012</v>
      </c>
      <c r="R22" s="4" t="n">
        <v>0.62000124000248</v>
      </c>
      <c r="S22" s="4" t="n">
        <v>0.179282154254366</v>
      </c>
      <c r="T22" s="4" t="n">
        <v>0.269931615524523</v>
      </c>
      <c r="U22" s="4" t="n">
        <v>0.391573341686898</v>
      </c>
      <c r="V22" s="4" t="n">
        <v>2.53899687618751</v>
      </c>
      <c r="W22" s="4" t="n">
        <v>1.53280117882629</v>
      </c>
      <c r="Y22" s="4" t="n">
        <v>0.384830889913736</v>
      </c>
      <c r="Z22" s="4" t="n">
        <v>0.542534722222222</v>
      </c>
      <c r="AA22" s="4" t="n">
        <v>1.36156492826595</v>
      </c>
      <c r="AB22" s="4" t="n">
        <v>2.30756734404537</v>
      </c>
      <c r="AC22" s="4" t="n">
        <v>0.936300365157142</v>
      </c>
      <c r="AF22" s="4" t="n">
        <v>0.33841394184221</v>
      </c>
    </row>
    <row r="23" s="4" customFormat="true" ht="14.25" hidden="false" customHeight="false" outlineLevel="0" collapsed="false">
      <c r="A23" s="3" t="s">
        <v>90</v>
      </c>
      <c r="B23" s="3" t="s">
        <v>91</v>
      </c>
      <c r="C23" s="5" t="n">
        <v>142</v>
      </c>
      <c r="D23" s="3" t="s">
        <v>92</v>
      </c>
      <c r="E23" s="4" t="n">
        <v>0.440205429200294</v>
      </c>
      <c r="F23" s="4" t="n">
        <v>0.0819000819000819</v>
      </c>
      <c r="G23" s="4" t="n">
        <v>0.3</v>
      </c>
      <c r="H23" s="4" t="n">
        <v>0.413507925568573</v>
      </c>
      <c r="I23" s="4" t="n">
        <v>0.26567481402763</v>
      </c>
      <c r="J23" s="4" t="n">
        <v>0.350877192982456</v>
      </c>
      <c r="K23" s="4" t="n">
        <v>0.276115968706857</v>
      </c>
      <c r="L23" s="4" t="n">
        <v>0.355113636363636</v>
      </c>
      <c r="M23" s="4" t="n">
        <v>0.211864406779661</v>
      </c>
      <c r="N23" s="4" t="n">
        <v>0.248601615910503</v>
      </c>
      <c r="O23" s="4" t="n">
        <v>0.465386852821408</v>
      </c>
      <c r="Q23" s="4" t="n">
        <v>0.363526204180551</v>
      </c>
      <c r="R23" s="4" t="n">
        <v>0.236220472440945</v>
      </c>
      <c r="S23" s="4" t="n">
        <v>0.179640718562874</v>
      </c>
      <c r="T23" s="4" t="n">
        <v>0.293901542983101</v>
      </c>
      <c r="U23" s="4" t="n">
        <v>0.265486725663717</v>
      </c>
      <c r="V23" s="4" t="n">
        <v>0.459981600735971</v>
      </c>
      <c r="W23" s="4" t="n">
        <v>0.357398141529664</v>
      </c>
      <c r="X23" s="4" t="n">
        <v>0.363783346806791</v>
      </c>
      <c r="Y23" s="4" t="n">
        <v>3.47394540942928</v>
      </c>
      <c r="Z23" s="4" t="n">
        <v>0.416666666666667</v>
      </c>
      <c r="AA23" s="4" t="n">
        <v>0.233372228704784</v>
      </c>
      <c r="AB23" s="4" t="n">
        <v>1.15489130434783</v>
      </c>
      <c r="AC23" s="4" t="n">
        <v>0.0279329608938548</v>
      </c>
      <c r="AD23" s="4" t="n">
        <v>0.490998363338789</v>
      </c>
      <c r="AE23" s="4" t="n">
        <v>0.435967302452316</v>
      </c>
      <c r="AF23" s="4" t="n">
        <v>0.349040139616056</v>
      </c>
    </row>
    <row r="24" s="4" customFormat="true" ht="14.25" hidden="false" customHeight="false" outlineLevel="0" collapsed="false">
      <c r="A24" s="3" t="s">
        <v>93</v>
      </c>
      <c r="B24" s="4" t="s">
        <v>94</v>
      </c>
      <c r="C24" s="5" t="n">
        <v>118</v>
      </c>
      <c r="D24" s="3" t="s">
        <v>95</v>
      </c>
      <c r="E24" s="4" t="n">
        <v>7.53592077378834</v>
      </c>
      <c r="J24" s="4" t="n">
        <v>0.151993585870676</v>
      </c>
      <c r="R24" s="4" t="n">
        <v>1.86000372000744</v>
      </c>
      <c r="S24" s="4" t="n">
        <v>0.448205385635914</v>
      </c>
      <c r="T24" s="4" t="n">
        <v>0.539863231049046</v>
      </c>
      <c r="V24" s="4" t="n">
        <v>2.53899687618751</v>
      </c>
      <c r="W24" s="4" t="n">
        <v>2.04373490510172</v>
      </c>
      <c r="X24" s="4" t="n">
        <v>0.163380646190061</v>
      </c>
      <c r="Y24" s="4" t="n">
        <v>0.769661779827473</v>
      </c>
      <c r="Z24" s="4" t="n">
        <v>1.08506944444444</v>
      </c>
      <c r="AA24" s="4" t="n">
        <v>0.680782464132976</v>
      </c>
      <c r="AB24" s="4" t="n">
        <v>1.38454040642722</v>
      </c>
    </row>
    <row r="25" s="4" customFormat="true" ht="14.25" hidden="false" customHeight="false" outlineLevel="0" collapsed="false">
      <c r="A25" s="3" t="s">
        <v>96</v>
      </c>
      <c r="B25" s="3" t="s">
        <v>97</v>
      </c>
      <c r="C25" s="5" t="n">
        <v>102</v>
      </c>
      <c r="D25" s="3" t="s">
        <v>98</v>
      </c>
      <c r="E25" s="4" t="n">
        <v>0.513573000733676</v>
      </c>
      <c r="F25" s="4" t="n">
        <v>0.327600327600328</v>
      </c>
      <c r="G25" s="4" t="n">
        <v>1</v>
      </c>
      <c r="H25" s="4" t="n">
        <v>1.1026878015162</v>
      </c>
      <c r="I25" s="4" t="n">
        <v>0.743889479277365</v>
      </c>
      <c r="J25" s="4" t="n">
        <v>0.467836257309942</v>
      </c>
      <c r="K25" s="4" t="n">
        <v>0.782328578002761</v>
      </c>
      <c r="L25" s="4" t="n">
        <v>0.78125</v>
      </c>
      <c r="M25" s="4" t="n">
        <v>0.882768361581921</v>
      </c>
      <c r="N25" s="4" t="n">
        <v>0.621504039776259</v>
      </c>
      <c r="O25" s="4" t="n">
        <v>1.86154741128563</v>
      </c>
      <c r="P25" s="4" t="n">
        <v>1.2853470437018</v>
      </c>
      <c r="Q25" s="4" t="n">
        <v>2.12056952438655</v>
      </c>
      <c r="R25" s="4" t="n">
        <v>2.36220472440945</v>
      </c>
      <c r="S25" s="4" t="n">
        <v>0.598802395209581</v>
      </c>
      <c r="T25" s="4" t="n">
        <v>1.94709772226304</v>
      </c>
      <c r="U25" s="4" t="n">
        <v>0.752212389380531</v>
      </c>
      <c r="V25" s="4" t="n">
        <v>2.85188592456302</v>
      </c>
      <c r="W25" s="4" t="n">
        <v>1.78699070764832</v>
      </c>
      <c r="X25" s="4" t="n">
        <v>1.94017784963622</v>
      </c>
      <c r="Y25" s="4" t="n">
        <v>4.52853598014888</v>
      </c>
      <c r="Z25" s="4" t="n">
        <v>2.60416666666667</v>
      </c>
      <c r="AA25" s="4" t="n">
        <v>2.10035005834306</v>
      </c>
      <c r="AB25" s="4" t="n">
        <v>3.26086956521739</v>
      </c>
      <c r="AC25" s="4" t="n">
        <v>0.837988826815643</v>
      </c>
      <c r="AD25" s="4" t="n">
        <v>0.900163666121113</v>
      </c>
      <c r="AE25" s="4" t="n">
        <v>0.817438692098093</v>
      </c>
      <c r="AF25" s="4" t="n">
        <v>0.756253635834788</v>
      </c>
    </row>
    <row r="26" s="4" customFormat="true" ht="14.25" hidden="false" customHeight="false" outlineLevel="0" collapsed="false">
      <c r="A26" s="3" t="s">
        <v>99</v>
      </c>
      <c r="B26" s="4" t="s">
        <v>100</v>
      </c>
      <c r="C26" s="5" t="n">
        <v>158</v>
      </c>
      <c r="D26" s="3" t="s">
        <v>89</v>
      </c>
      <c r="E26" s="4" t="n">
        <v>0.513573000733676</v>
      </c>
      <c r="F26" s="4" t="n">
        <v>0.655200655200655</v>
      </c>
      <c r="G26" s="4" t="n">
        <v>0.8</v>
      </c>
      <c r="H26" s="4" t="n">
        <v>0.551343900758098</v>
      </c>
      <c r="I26" s="4" t="n">
        <v>0.159404888416578</v>
      </c>
      <c r="J26" s="4" t="n">
        <v>0.0779727095516569</v>
      </c>
      <c r="K26" s="4" t="n">
        <v>0.230096640589047</v>
      </c>
      <c r="L26" s="4" t="n">
        <v>0.355113636363636</v>
      </c>
      <c r="M26" s="4" t="n">
        <v>0.176553672316384</v>
      </c>
      <c r="N26" s="4" t="n">
        <v>0.559353635798633</v>
      </c>
      <c r="O26" s="4" t="n">
        <v>0.232693426410704</v>
      </c>
      <c r="Q26" s="4" t="n">
        <v>0.0302938503483793</v>
      </c>
      <c r="R26" s="4" t="n">
        <v>0.15748031496063</v>
      </c>
      <c r="S26" s="4" t="n">
        <v>0.179640718562874</v>
      </c>
      <c r="T26" s="4" t="n">
        <v>0.257163850110213</v>
      </c>
      <c r="U26" s="4" t="n">
        <v>0.353982300884956</v>
      </c>
      <c r="V26" s="4" t="n">
        <v>1.01195952161914</v>
      </c>
      <c r="W26" s="4" t="n">
        <v>0.571837026447463</v>
      </c>
      <c r="X26" s="4" t="n">
        <v>0.363783346806791</v>
      </c>
      <c r="Y26" s="4" t="n">
        <v>1.17866004962779</v>
      </c>
      <c r="Z26" s="4" t="n">
        <v>0.260416666666667</v>
      </c>
      <c r="AA26" s="4" t="n">
        <v>0.175029171528588</v>
      </c>
      <c r="AB26" s="4" t="n">
        <v>0.951086956521739</v>
      </c>
      <c r="AC26" s="4" t="n">
        <v>0.139664804469274</v>
      </c>
      <c r="AD26" s="4" t="n">
        <v>0.818330605564648</v>
      </c>
      <c r="AE26" s="4" t="n">
        <v>0.108991825613079</v>
      </c>
      <c r="AF26" s="4" t="n">
        <v>0.232693426410704</v>
      </c>
    </row>
    <row r="27" s="4" customFormat="true" ht="14.25" hidden="false" customHeight="false" outlineLevel="0" collapsed="false">
      <c r="A27" s="3" t="s">
        <v>101</v>
      </c>
      <c r="B27" s="4" t="s">
        <v>102</v>
      </c>
      <c r="C27" s="5" t="n">
        <v>158</v>
      </c>
      <c r="D27" s="3" t="s">
        <v>89</v>
      </c>
      <c r="E27" s="4" t="n">
        <v>1.61484016581179</v>
      </c>
      <c r="F27" s="4" t="n">
        <v>4.69533639066809</v>
      </c>
      <c r="G27" s="4" t="n">
        <v>4</v>
      </c>
      <c r="H27" s="4" t="n">
        <v>0.94993780282236</v>
      </c>
      <c r="I27" s="4" t="n">
        <v>0.564664854468927</v>
      </c>
      <c r="L27" s="4" t="n">
        <v>2.5221138946281</v>
      </c>
      <c r="N27" s="4" t="n">
        <v>0.386267271458209</v>
      </c>
      <c r="O27" s="4" t="n">
        <v>0.33841394184221</v>
      </c>
      <c r="R27" s="4" t="n">
        <v>4.34000868001736</v>
      </c>
      <c r="S27" s="4" t="n">
        <v>0.268923231381548</v>
      </c>
      <c r="T27" s="4" t="n">
        <v>0.269931615524523</v>
      </c>
      <c r="U27" s="4" t="n">
        <v>1.37050669590414</v>
      </c>
      <c r="V27" s="4" t="n">
        <v>5.92432604443753</v>
      </c>
      <c r="W27" s="4" t="n">
        <v>1.53280117882629</v>
      </c>
      <c r="X27" s="4" t="n">
        <v>0.163380646190061</v>
      </c>
      <c r="Y27" s="4" t="n">
        <v>1.53932355965495</v>
      </c>
      <c r="Z27" s="4" t="n">
        <v>1.35633680555556</v>
      </c>
      <c r="AA27" s="4" t="n">
        <v>2.04234739239893</v>
      </c>
      <c r="AB27" s="4" t="n">
        <v>0.923026937618148</v>
      </c>
      <c r="AD27" s="4" t="n">
        <v>0.669664980003804</v>
      </c>
      <c r="AF27" s="4" t="n">
        <v>0.33841394184221</v>
      </c>
    </row>
    <row r="28" s="4" customFormat="true" ht="14.25" hidden="false" customHeight="false" outlineLevel="0" collapsed="false">
      <c r="A28" s="3" t="s">
        <v>103</v>
      </c>
      <c r="B28" s="4" t="s">
        <v>104</v>
      </c>
      <c r="C28" s="5" t="n">
        <v>172</v>
      </c>
      <c r="D28" s="3" t="s">
        <v>105</v>
      </c>
      <c r="E28" s="4" t="n">
        <v>206.749816581071</v>
      </c>
      <c r="F28" s="4" t="n">
        <v>223.914823914824</v>
      </c>
      <c r="G28" s="4" t="n">
        <v>322.7</v>
      </c>
      <c r="H28" s="4" t="n">
        <v>171.536871123363</v>
      </c>
      <c r="I28" s="4" t="n">
        <v>106.960680127524</v>
      </c>
      <c r="J28" s="4" t="n">
        <v>45.1461988304094</v>
      </c>
      <c r="K28" s="4" t="n">
        <v>93.005062126093</v>
      </c>
      <c r="L28" s="4" t="n">
        <v>194.318181818182</v>
      </c>
      <c r="M28" s="4" t="n">
        <v>42.1257062146893</v>
      </c>
      <c r="N28" s="4" t="n">
        <v>150.155376009944</v>
      </c>
      <c r="O28" s="4" t="n">
        <v>133.216986620128</v>
      </c>
      <c r="Q28" s="4" t="n">
        <v>0.0605877006967586</v>
      </c>
      <c r="R28" s="4" t="n">
        <v>132.834645669291</v>
      </c>
      <c r="S28" s="4" t="n">
        <v>20.8383233532934</v>
      </c>
      <c r="T28" s="4" t="n">
        <v>19.5444526083762</v>
      </c>
      <c r="U28" s="4" t="n">
        <v>32.3893805309735</v>
      </c>
      <c r="V28" s="4" t="n">
        <v>231.554737810488</v>
      </c>
      <c r="W28" s="4" t="n">
        <v>179.842744817727</v>
      </c>
      <c r="X28" s="4" t="n">
        <v>36.2166531932094</v>
      </c>
      <c r="Y28" s="4" t="n">
        <v>145.409429280397</v>
      </c>
      <c r="Z28" s="4" t="n">
        <v>49.5833333333333</v>
      </c>
      <c r="AA28" s="4" t="n">
        <v>147.724620770128</v>
      </c>
      <c r="AB28" s="4" t="n">
        <v>153.125</v>
      </c>
      <c r="AC28" s="4" t="n">
        <v>0.0837988826815642</v>
      </c>
      <c r="AD28" s="4" t="n">
        <v>198.527004909984</v>
      </c>
      <c r="AE28" s="4" t="n">
        <v>96.0217983651226</v>
      </c>
      <c r="AF28" s="4" t="n">
        <v>115.532286212914</v>
      </c>
    </row>
    <row r="29" s="4" customFormat="true" ht="14.25" hidden="false" customHeight="false" outlineLevel="0" collapsed="false">
      <c r="A29" s="3" t="s">
        <v>106</v>
      </c>
      <c r="B29" s="4" t="s">
        <v>107</v>
      </c>
      <c r="C29" s="5" t="n">
        <v>186</v>
      </c>
      <c r="D29" s="3" t="s">
        <v>108</v>
      </c>
      <c r="H29" s="4" t="n">
        <v>2.3748445070559</v>
      </c>
      <c r="I29" s="4" t="n">
        <v>0.846997281703391</v>
      </c>
      <c r="N29" s="4" t="n">
        <v>1.54506908583284</v>
      </c>
      <c r="P29" s="4" t="n">
        <v>0.793016170921419</v>
      </c>
      <c r="AD29" s="4" t="n">
        <v>4.01798988002282</v>
      </c>
      <c r="AF29" s="4" t="n">
        <v>1.69206970921105</v>
      </c>
    </row>
    <row r="30" s="4" customFormat="true" ht="14.25" hidden="false" customHeight="false" outlineLevel="0" collapsed="false">
      <c r="A30" s="3" t="s">
        <v>109</v>
      </c>
      <c r="B30" s="3" t="s">
        <v>110</v>
      </c>
      <c r="C30" s="5" t="n">
        <v>116</v>
      </c>
      <c r="D30" s="3" t="s">
        <v>111</v>
      </c>
      <c r="E30" s="4" t="n">
        <v>1.90755685986794</v>
      </c>
      <c r="F30" s="4" t="n">
        <v>2.62080262080262</v>
      </c>
      <c r="G30" s="4" t="n">
        <v>1.5</v>
      </c>
      <c r="H30" s="4" t="n">
        <v>0.827015851137147</v>
      </c>
      <c r="I30" s="4" t="n">
        <v>0.743889479277365</v>
      </c>
      <c r="J30" s="4" t="n">
        <v>0.311890838206628</v>
      </c>
      <c r="K30" s="4" t="n">
        <v>0.736309249884952</v>
      </c>
      <c r="L30" s="4" t="n">
        <v>1.06534090909091</v>
      </c>
      <c r="M30" s="4" t="n">
        <v>0.388418079096045</v>
      </c>
      <c r="N30" s="4" t="n">
        <v>0.372902423865755</v>
      </c>
      <c r="O30" s="4" t="n">
        <v>0.872600349040139</v>
      </c>
      <c r="Q30" s="4" t="n">
        <v>1.21175401393517</v>
      </c>
      <c r="R30" s="4" t="n">
        <v>1.25984251968504</v>
      </c>
      <c r="S30" s="4" t="n">
        <v>1.01796407185629</v>
      </c>
      <c r="T30" s="4" t="n">
        <v>1.06539309331374</v>
      </c>
      <c r="U30" s="4" t="n">
        <v>0.752212389380531</v>
      </c>
      <c r="V30" s="4" t="n">
        <v>3.21987120515179</v>
      </c>
      <c r="W30" s="4" t="n">
        <v>1.28663330950679</v>
      </c>
      <c r="X30" s="4" t="n">
        <v>1.73807599029911</v>
      </c>
      <c r="Y30" s="4" t="n">
        <v>1.61290322580645</v>
      </c>
      <c r="Z30" s="4" t="n">
        <v>1.09375</v>
      </c>
      <c r="AA30" s="4" t="n">
        <v>0.816802800466745</v>
      </c>
      <c r="AB30" s="4" t="n">
        <v>3.26086956521739</v>
      </c>
      <c r="AC30" s="4" t="n">
        <v>0.251396648044693</v>
      </c>
      <c r="AD30" s="4" t="n">
        <v>7.52864157119476</v>
      </c>
      <c r="AE30" s="4" t="n">
        <v>0.708446866485014</v>
      </c>
      <c r="AF30" s="4" t="n">
        <v>0.058173356602676</v>
      </c>
    </row>
    <row r="31" s="4" customFormat="true" ht="14.25" hidden="false" customHeight="false" outlineLevel="0" collapsed="false">
      <c r="A31" s="3" t="s">
        <v>112</v>
      </c>
      <c r="B31" s="4" t="s">
        <v>113</v>
      </c>
      <c r="C31" s="5" t="n">
        <v>60</v>
      </c>
      <c r="D31" s="3" t="s">
        <v>114</v>
      </c>
      <c r="F31" s="4" t="n">
        <v>2.01228702457204</v>
      </c>
      <c r="I31" s="4" t="n">
        <v>3.1056566995791</v>
      </c>
      <c r="J31" s="4" t="n">
        <v>1.67192944457744</v>
      </c>
      <c r="K31" s="4" t="n">
        <v>0.635333568124383</v>
      </c>
      <c r="M31" s="4" t="n">
        <v>0.623644197514603</v>
      </c>
      <c r="N31" s="4" t="n">
        <v>2.70387090020746</v>
      </c>
      <c r="O31" s="4" t="n">
        <v>2.03048365105326</v>
      </c>
      <c r="Q31" s="4" t="n">
        <v>0.275315210679</v>
      </c>
      <c r="S31" s="4" t="n">
        <v>0.537846462763097</v>
      </c>
      <c r="U31" s="4" t="n">
        <v>0.783146683373796</v>
      </c>
      <c r="W31" s="4" t="n">
        <v>0.510933726275431</v>
      </c>
      <c r="X31" s="4" t="n">
        <v>0.490141938570184</v>
      </c>
      <c r="Z31" s="4" t="n">
        <v>0.542534722222222</v>
      </c>
      <c r="AB31" s="4" t="n">
        <v>0.923026937618148</v>
      </c>
      <c r="AC31" s="4" t="n">
        <v>1.0143253955869</v>
      </c>
      <c r="AD31" s="4" t="n">
        <v>2.67865992001521</v>
      </c>
      <c r="AE31" s="4" t="n">
        <v>3.86074586640334</v>
      </c>
      <c r="AF31" s="4" t="n">
        <v>5.41462306947537</v>
      </c>
    </row>
    <row r="32" s="4" customFormat="true" ht="14.25" hidden="false" customHeight="false" outlineLevel="0" collapsed="false">
      <c r="A32" s="3" t="s">
        <v>115</v>
      </c>
      <c r="B32" s="4" t="s">
        <v>116</v>
      </c>
      <c r="C32" s="5" t="n">
        <v>172</v>
      </c>
      <c r="D32" s="3" t="s">
        <v>105</v>
      </c>
      <c r="E32" s="4" t="n">
        <v>2.15312022108238</v>
      </c>
      <c r="F32" s="4" t="n">
        <v>1.34152468304802</v>
      </c>
      <c r="G32" s="4" t="n">
        <v>5</v>
      </c>
      <c r="H32" s="4" t="n">
        <v>1.89987560564472</v>
      </c>
      <c r="L32" s="4" t="n">
        <v>3.53095945247934</v>
      </c>
      <c r="Q32" s="4" t="n">
        <v>0.0917717368929999</v>
      </c>
      <c r="R32" s="4" t="n">
        <v>1.24000248000496</v>
      </c>
      <c r="V32" s="4" t="n">
        <v>4.23166146031252</v>
      </c>
      <c r="W32" s="4" t="n">
        <v>1.53280117882629</v>
      </c>
      <c r="X32" s="4" t="n">
        <v>0.163380646190061</v>
      </c>
      <c r="Y32" s="4" t="n">
        <v>1.53932355965495</v>
      </c>
      <c r="AA32" s="4" t="n">
        <v>1.36156492826595</v>
      </c>
      <c r="AB32" s="4" t="n">
        <v>2.30756734404537</v>
      </c>
    </row>
    <row r="33" s="4" customFormat="true" ht="14.25" hidden="false" customHeight="false" outlineLevel="0" collapsed="false">
      <c r="A33" s="10" t="s">
        <v>117</v>
      </c>
      <c r="B33" s="10" t="s">
        <v>243</v>
      </c>
      <c r="C33" s="10" t="n">
        <v>130</v>
      </c>
      <c r="D33" s="10" t="s">
        <v>119</v>
      </c>
      <c r="E33" s="4" t="n">
        <v>3.22968033162358</v>
      </c>
      <c r="F33" s="4" t="n">
        <v>2.01228702457204</v>
      </c>
      <c r="G33" s="4" t="n">
        <v>3</v>
      </c>
      <c r="H33" s="4" t="n">
        <v>0.47496890141118</v>
      </c>
      <c r="J33" s="4" t="n">
        <v>0.151993585870676</v>
      </c>
      <c r="R33" s="4" t="n">
        <v>3.1000062000124</v>
      </c>
      <c r="S33" s="4" t="n">
        <v>0.358564308508731</v>
      </c>
      <c r="T33" s="4" t="n">
        <v>0.539863231049046</v>
      </c>
      <c r="U33" s="4" t="n">
        <v>0.391573341686898</v>
      </c>
      <c r="V33" s="4" t="n">
        <v>1.69266458412501</v>
      </c>
      <c r="W33" s="4" t="n">
        <v>0.510933726275431</v>
      </c>
      <c r="Y33" s="4" t="n">
        <v>0.384830889913736</v>
      </c>
      <c r="Z33" s="4" t="n">
        <v>0.542534722222222</v>
      </c>
      <c r="AA33" s="4" t="n">
        <v>0.340391232066488</v>
      </c>
      <c r="AD33" s="4" t="n">
        <v>1.33932996000761</v>
      </c>
    </row>
    <row r="34" s="4" customFormat="true" ht="14.25" hidden="false" customHeight="false" outlineLevel="0" collapsed="false">
      <c r="A34" s="3" t="s">
        <v>120</v>
      </c>
      <c r="B34" s="4" t="s">
        <v>121</v>
      </c>
      <c r="C34" s="5" t="n">
        <v>182</v>
      </c>
      <c r="D34" s="3" t="s">
        <v>122</v>
      </c>
      <c r="E34" s="4" t="n">
        <v>2.69140027635298</v>
      </c>
      <c r="H34" s="4" t="n">
        <v>0.94993780282236</v>
      </c>
      <c r="I34" s="4" t="n">
        <v>3.38798912681356</v>
      </c>
      <c r="J34" s="4" t="n">
        <v>0.455980757612029</v>
      </c>
      <c r="K34" s="4" t="n">
        <v>0.635333568124383</v>
      </c>
      <c r="L34" s="4" t="n">
        <v>1.51326833677686</v>
      </c>
      <c r="M34" s="4" t="n">
        <v>0.498915358011683</v>
      </c>
      <c r="O34" s="4" t="n">
        <v>1.01524182552663</v>
      </c>
      <c r="Q34" s="4" t="n">
        <v>0.183543473786</v>
      </c>
      <c r="R34" s="4" t="n">
        <v>3.1000062000124</v>
      </c>
      <c r="S34" s="4" t="n">
        <v>2.24102692817957</v>
      </c>
      <c r="T34" s="4" t="n">
        <v>2.96924777076975</v>
      </c>
      <c r="U34" s="4" t="n">
        <v>1.76208003759104</v>
      </c>
      <c r="V34" s="4" t="n">
        <v>10.15598750475</v>
      </c>
      <c r="W34" s="4" t="n">
        <v>7.66400589413147</v>
      </c>
      <c r="X34" s="4" t="n">
        <v>5.0648000318919</v>
      </c>
      <c r="Y34" s="4" t="n">
        <v>9.62077224784341</v>
      </c>
      <c r="Z34" s="4" t="n">
        <v>5.69661458333333</v>
      </c>
      <c r="AA34" s="4" t="n">
        <v>1.70195616033244</v>
      </c>
      <c r="AB34" s="4" t="n">
        <v>3.23059428166352</v>
      </c>
      <c r="AC34" s="4" t="n">
        <v>0.468150182578571</v>
      </c>
      <c r="AD34" s="4" t="n">
        <v>6.02698482003423</v>
      </c>
      <c r="AE34" s="4" t="n">
        <v>0.890941353785387</v>
      </c>
      <c r="AF34" s="4" t="n">
        <v>1.35365576736884</v>
      </c>
    </row>
    <row r="35" s="4" customFormat="true" ht="14.25" hidden="false" customHeight="false" outlineLevel="0" collapsed="false">
      <c r="A35" s="3" t="s">
        <v>123</v>
      </c>
      <c r="B35" s="4" t="s">
        <v>124</v>
      </c>
      <c r="C35" s="5" t="n">
        <v>186</v>
      </c>
      <c r="D35" s="3" t="s">
        <v>108</v>
      </c>
      <c r="E35" s="4" t="n">
        <v>0.366837857666911</v>
      </c>
      <c r="F35" s="4" t="n">
        <v>0.737100737100737</v>
      </c>
      <c r="G35" s="4" t="n">
        <v>0.8</v>
      </c>
      <c r="H35" s="4" t="n">
        <v>0.413507925568573</v>
      </c>
      <c r="I35" s="4" t="n">
        <v>0.478214665249734</v>
      </c>
      <c r="J35" s="4" t="n">
        <v>0.272904483430799</v>
      </c>
      <c r="K35" s="4" t="n">
        <v>0.276115968706857</v>
      </c>
      <c r="L35" s="4" t="n">
        <v>0.710227272727273</v>
      </c>
      <c r="M35" s="4" t="n">
        <v>0.105932203389831</v>
      </c>
      <c r="N35" s="4" t="n">
        <v>0.310752019888129</v>
      </c>
      <c r="O35" s="4" t="n">
        <v>0.349040139616056</v>
      </c>
      <c r="Q35" s="4" t="n">
        <v>0.0908815510451378</v>
      </c>
      <c r="R35" s="4" t="n">
        <v>0.551181102362205</v>
      </c>
      <c r="S35" s="4" t="n">
        <v>0.29940119760479</v>
      </c>
      <c r="T35" s="4" t="n">
        <v>0.440852314474651</v>
      </c>
      <c r="U35" s="4" t="n">
        <v>0.486725663716814</v>
      </c>
      <c r="V35" s="4" t="n">
        <v>1.01195952161914</v>
      </c>
      <c r="W35" s="4" t="n">
        <v>0.357398141529664</v>
      </c>
      <c r="X35" s="4" t="n">
        <v>0.727566693613581</v>
      </c>
      <c r="Y35" s="4" t="n">
        <v>0.43424317617866</v>
      </c>
      <c r="Z35" s="4" t="n">
        <v>0.520833333333333</v>
      </c>
      <c r="AA35" s="4" t="n">
        <v>0.29171528588098</v>
      </c>
      <c r="AB35" s="4" t="n">
        <v>0.679347826086957</v>
      </c>
      <c r="AC35" s="4" t="n">
        <v>0.418994413407821</v>
      </c>
      <c r="AD35" s="4" t="n">
        <v>0.900163666121113</v>
      </c>
      <c r="AE35" s="4" t="n">
        <v>0.544959128065395</v>
      </c>
      <c r="AF35" s="4" t="n">
        <v>0.407213496218732</v>
      </c>
    </row>
    <row r="36" s="4" customFormat="true" ht="14.25" hidden="false" customHeight="false" outlineLevel="0" collapsed="false">
      <c r="A36" s="3" t="s">
        <v>125</v>
      </c>
      <c r="B36" s="3" t="s">
        <v>126</v>
      </c>
      <c r="C36" s="5" t="n">
        <v>144</v>
      </c>
      <c r="D36" s="3" t="s">
        <v>127</v>
      </c>
      <c r="E36" s="4" t="n">
        <v>3.76796038689417</v>
      </c>
      <c r="H36" s="4" t="n">
        <v>1.89987560564472</v>
      </c>
      <c r="I36" s="4" t="n">
        <v>0.846997281703391</v>
      </c>
      <c r="J36" s="4" t="n">
        <v>0.455980757612029</v>
      </c>
      <c r="K36" s="4" t="n">
        <v>0.847111424165844</v>
      </c>
      <c r="M36" s="4" t="n">
        <v>0.124728839502921</v>
      </c>
      <c r="N36" s="4" t="n">
        <v>1.54506908583284</v>
      </c>
      <c r="O36" s="4" t="n">
        <v>0.676827883684421</v>
      </c>
      <c r="Q36" s="4" t="n">
        <v>0.642402158251</v>
      </c>
      <c r="R36" s="4" t="n">
        <v>1.86000372000744</v>
      </c>
      <c r="S36" s="4" t="n">
        <v>0.448205385635914</v>
      </c>
      <c r="T36" s="4" t="n">
        <v>0.539863231049046</v>
      </c>
      <c r="U36" s="4" t="n">
        <v>0.587360012530347</v>
      </c>
      <c r="V36" s="4" t="n">
        <v>1.69266458412501</v>
      </c>
      <c r="W36" s="4" t="n">
        <v>0</v>
      </c>
      <c r="Y36" s="4" t="n">
        <v>1.92415444956868</v>
      </c>
      <c r="Z36" s="4" t="n">
        <v>1.08506944444444</v>
      </c>
      <c r="AA36" s="4" t="n">
        <v>0.680782464132976</v>
      </c>
      <c r="AB36" s="4" t="n">
        <v>1.8460538752363</v>
      </c>
      <c r="AC36" s="4" t="n">
        <v>1.71655066945476</v>
      </c>
      <c r="AD36" s="4" t="n">
        <v>7.36631478004184</v>
      </c>
      <c r="AE36" s="4" t="n">
        <v>3.26678496387975</v>
      </c>
      <c r="AF36" s="4" t="n">
        <v>2.70731153473768</v>
      </c>
    </row>
    <row r="37" s="4" customFormat="true" ht="14.25" hidden="false" customHeight="false" outlineLevel="0" collapsed="false">
      <c r="A37" s="3" t="s">
        <v>128</v>
      </c>
      <c r="B37" s="4" t="s">
        <v>129</v>
      </c>
      <c r="C37" s="5" t="n">
        <v>186</v>
      </c>
      <c r="D37" s="3" t="s">
        <v>108</v>
      </c>
      <c r="E37" s="4" t="n">
        <v>2.15312022108238</v>
      </c>
      <c r="F37" s="4" t="n">
        <v>4.69533639066809</v>
      </c>
      <c r="G37" s="4" t="n">
        <v>5</v>
      </c>
      <c r="H37" s="4" t="n">
        <v>1.89987560564472</v>
      </c>
      <c r="L37" s="4" t="n">
        <v>3.02653667355372</v>
      </c>
      <c r="N37" s="4" t="n">
        <v>1.93133635729105</v>
      </c>
      <c r="S37" s="4" t="n">
        <v>0.0896410771271828</v>
      </c>
      <c r="T37" s="4" t="n">
        <v>0.269931615524523</v>
      </c>
      <c r="U37" s="4" t="n">
        <v>0.978933354217245</v>
      </c>
      <c r="W37" s="4" t="n">
        <v>1.53280117882629</v>
      </c>
      <c r="Y37" s="4" t="n">
        <v>0.769661779827473</v>
      </c>
      <c r="Z37" s="4" t="n">
        <v>0.542534722222222</v>
      </c>
      <c r="AA37" s="4" t="n">
        <v>0.680782464132976</v>
      </c>
      <c r="AB37" s="4" t="n">
        <v>0.923026937618148</v>
      </c>
      <c r="AC37" s="4" t="n">
        <v>0.390125152148809</v>
      </c>
      <c r="AD37" s="4" t="n">
        <v>2.67865992001521</v>
      </c>
      <c r="AE37" s="4" t="n">
        <v>1.18792180504718</v>
      </c>
      <c r="AF37" s="4" t="n">
        <v>1.01524182552663</v>
      </c>
    </row>
    <row r="38" s="4" customFormat="true" ht="14.25" hidden="false" customHeight="false" outlineLevel="0" collapsed="false">
      <c r="A38" s="3" t="s">
        <v>130</v>
      </c>
      <c r="B38" s="3" t="s">
        <v>131</v>
      </c>
      <c r="C38" s="5" t="n">
        <v>154</v>
      </c>
      <c r="D38" s="3" t="s">
        <v>132</v>
      </c>
      <c r="E38" s="4" t="n">
        <v>0.220102714600147</v>
      </c>
      <c r="F38" s="4" t="n">
        <v>0.0819000819000819</v>
      </c>
      <c r="G38" s="4" t="n">
        <v>0.1</v>
      </c>
      <c r="H38" s="4" t="n">
        <v>0.206753962784287</v>
      </c>
      <c r="I38" s="4" t="n">
        <v>14.6652497343252</v>
      </c>
      <c r="J38" s="4" t="n">
        <v>0.0779727095516569</v>
      </c>
      <c r="K38" s="4" t="n">
        <v>0.322135296824666</v>
      </c>
      <c r="L38" s="4" t="n">
        <v>1.5625</v>
      </c>
      <c r="M38" s="4" t="n">
        <v>0.141242937853107</v>
      </c>
      <c r="O38" s="4" t="n">
        <v>0.058173356602676</v>
      </c>
      <c r="Q38" s="4" t="n">
        <v>0.484701605574068</v>
      </c>
      <c r="R38" s="4" t="n">
        <v>0.078740157480315</v>
      </c>
      <c r="S38" s="4" t="n">
        <v>0.0898203592814371</v>
      </c>
      <c r="T38" s="4" t="n">
        <v>0.0367376928728876</v>
      </c>
      <c r="U38" s="4" t="n">
        <v>0.0442477876106195</v>
      </c>
      <c r="V38" s="4" t="n">
        <v>0.183992640294388</v>
      </c>
      <c r="W38" s="4" t="n">
        <v>0.571837026447463</v>
      </c>
      <c r="X38" s="4" t="n">
        <v>2.18270008084074</v>
      </c>
      <c r="Y38" s="4" t="n">
        <v>0.86848635235732</v>
      </c>
      <c r="AA38" s="4" t="n">
        <v>0.29171528588098</v>
      </c>
      <c r="AB38" s="4" t="n">
        <v>0.407608695652174</v>
      </c>
      <c r="AC38" s="4" t="n">
        <v>0.0279329608938548</v>
      </c>
      <c r="AD38" s="4" t="n">
        <v>0.16366612111293</v>
      </c>
      <c r="AE38" s="4" t="n">
        <v>0.217983651226158</v>
      </c>
      <c r="AF38" s="4" t="n">
        <v>0.232693426410704</v>
      </c>
    </row>
    <row r="39" s="4" customFormat="true" ht="14.25" hidden="false" customHeight="false" outlineLevel="0" collapsed="false">
      <c r="A39" s="3" t="s">
        <v>133</v>
      </c>
      <c r="B39" s="3" t="s">
        <v>134</v>
      </c>
      <c r="C39" s="5" t="n">
        <v>130</v>
      </c>
      <c r="D39" s="3" t="s">
        <v>119</v>
      </c>
      <c r="E39" s="4" t="n">
        <v>0.611647626803978</v>
      </c>
      <c r="G39" s="4" t="n">
        <v>2.2</v>
      </c>
      <c r="H39" s="4" t="n">
        <v>1.08777377801188</v>
      </c>
      <c r="I39" s="4" t="n">
        <v>0.33546739003999</v>
      </c>
      <c r="J39" s="4" t="n">
        <v>0.572939821939514</v>
      </c>
      <c r="K39" s="4" t="n">
        <v>0.773391552477812</v>
      </c>
      <c r="L39" s="4" t="n">
        <v>1.15089101239669</v>
      </c>
      <c r="M39" s="4" t="n">
        <v>0.480118721898593</v>
      </c>
      <c r="N39" s="4" t="n">
        <v>0.89683535087167</v>
      </c>
      <c r="O39" s="4" t="n">
        <v>0.793174596889773</v>
      </c>
      <c r="Q39" s="4" t="n">
        <v>0.244131174482758</v>
      </c>
      <c r="R39" s="4" t="n">
        <v>1.39748279496559</v>
      </c>
      <c r="S39" s="4" t="n">
        <v>0.239162393775324</v>
      </c>
      <c r="T39" s="4" t="n">
        <v>1.03022100381089</v>
      </c>
      <c r="U39" s="4" t="n">
        <v>0.720103375362205</v>
      </c>
      <c r="V39" s="4" t="n">
        <v>1.8766572244194</v>
      </c>
      <c r="W39" s="4" t="n">
        <v>1.74724006374409</v>
      </c>
      <c r="X39" s="4" t="n">
        <v>0.611403054172448</v>
      </c>
      <c r="Y39" s="4" t="n">
        <v>0.893731258735661</v>
      </c>
      <c r="Z39" s="4" t="n">
        <v>0.970052083333333</v>
      </c>
      <c r="AA39" s="4" t="n">
        <v>2.3924057354561</v>
      </c>
      <c r="AB39" s="4" t="n">
        <v>1.05889650283554</v>
      </c>
      <c r="AC39" s="4" t="n">
        <v>0.31787397397085</v>
      </c>
      <c r="AD39" s="4" t="n">
        <v>1.50299608112054</v>
      </c>
      <c r="AE39" s="4" t="n">
        <v>1.05442909220501</v>
      </c>
      <c r="AF39" s="4" t="n">
        <v>0.793174596889773</v>
      </c>
    </row>
    <row r="40" s="4" customFormat="true" ht="14.25" hidden="false" customHeight="false" outlineLevel="0" collapsed="false">
      <c r="A40" s="3" t="s">
        <v>135</v>
      </c>
      <c r="B40" s="3" t="s">
        <v>136</v>
      </c>
      <c r="C40" s="5" t="n">
        <v>110</v>
      </c>
      <c r="D40" s="3" t="s">
        <v>137</v>
      </c>
      <c r="E40" s="4" t="n">
        <v>0.0733675715333822</v>
      </c>
      <c r="F40" s="4" t="n">
        <v>0.327600327600328</v>
      </c>
      <c r="G40" s="4" t="n">
        <v>0.2</v>
      </c>
      <c r="H40" s="4" t="n">
        <v>0.137835975189524</v>
      </c>
      <c r="I40" s="4" t="n">
        <v>0.318809776833156</v>
      </c>
      <c r="J40" s="4" t="n">
        <v>0.194931773879142</v>
      </c>
      <c r="K40" s="4" t="n">
        <v>0.184077312471238</v>
      </c>
      <c r="L40" s="4" t="n">
        <v>0.213068181818182</v>
      </c>
      <c r="M40" s="4" t="n">
        <v>0.105932203389831</v>
      </c>
      <c r="N40" s="4" t="n">
        <v>0.124300807955252</v>
      </c>
      <c r="O40" s="4" t="n">
        <v>0.29086678301338</v>
      </c>
      <c r="Q40" s="4" t="n">
        <v>0.0908815510451378</v>
      </c>
      <c r="R40" s="4" t="n">
        <v>0.78740157480315</v>
      </c>
      <c r="S40" s="4" t="n">
        <v>0.32934131736527</v>
      </c>
      <c r="T40" s="4" t="n">
        <v>0.477590007347539</v>
      </c>
      <c r="U40" s="4" t="n">
        <v>0.575221238938053</v>
      </c>
      <c r="V40" s="4" t="n">
        <v>1.10395584176633</v>
      </c>
      <c r="W40" s="4" t="n">
        <v>0.643316654753395</v>
      </c>
      <c r="X40" s="4" t="n">
        <v>0.606305578011318</v>
      </c>
      <c r="Y40" s="4" t="n">
        <v>0.682382133995037</v>
      </c>
      <c r="Z40" s="4" t="n">
        <v>0.677083333333333</v>
      </c>
      <c r="AA40" s="4" t="n">
        <v>0.525087514585764</v>
      </c>
      <c r="AB40" s="4" t="n">
        <v>0.747282608695652</v>
      </c>
      <c r="AC40" s="4" t="n">
        <v>0.391061452513967</v>
      </c>
      <c r="AD40" s="4" t="n">
        <v>0.818330605564648</v>
      </c>
      <c r="AE40" s="4" t="n">
        <v>0.381471389645777</v>
      </c>
      <c r="AF40" s="4" t="n">
        <v>0.29086678301338</v>
      </c>
    </row>
    <row r="41" s="4" customFormat="true" ht="14.25" hidden="false" customHeight="false" outlineLevel="0" collapsed="false">
      <c r="A41" s="3" t="s">
        <v>138</v>
      </c>
      <c r="B41" s="4" t="s">
        <v>139</v>
      </c>
      <c r="C41" s="5" t="n">
        <v>186</v>
      </c>
      <c r="D41" s="3" t="s">
        <v>108</v>
      </c>
      <c r="E41" s="4" t="n">
        <v>0.220102714600147</v>
      </c>
      <c r="F41" s="4" t="n">
        <v>2.04750204750205</v>
      </c>
      <c r="G41" s="4" t="n">
        <v>0.9</v>
      </c>
      <c r="H41" s="4" t="n">
        <v>1.37835975189524</v>
      </c>
      <c r="I41" s="4" t="n">
        <v>0.584484590860786</v>
      </c>
      <c r="J41" s="4" t="n">
        <v>0.428849902534113</v>
      </c>
      <c r="K41" s="4" t="n">
        <v>0.92038656235619</v>
      </c>
      <c r="L41" s="4" t="n">
        <v>0.78125</v>
      </c>
      <c r="M41" s="4" t="n">
        <v>0.494350282485876</v>
      </c>
      <c r="N41" s="4" t="n">
        <v>1.11870727159727</v>
      </c>
      <c r="O41" s="4" t="n">
        <v>1.10529377545084</v>
      </c>
      <c r="Q41" s="4" t="n">
        <v>0.42411390487731</v>
      </c>
      <c r="R41" s="4" t="n">
        <v>0.551181102362205</v>
      </c>
      <c r="S41" s="4" t="n">
        <v>0.119760479041916</v>
      </c>
      <c r="T41" s="4" t="n">
        <v>0.0367376928728876</v>
      </c>
      <c r="U41" s="4" t="n">
        <v>0.0442477876106195</v>
      </c>
      <c r="V41" s="4" t="n">
        <v>1.19595216191352</v>
      </c>
      <c r="W41" s="4" t="n">
        <v>1.42959256611866</v>
      </c>
      <c r="X41" s="4" t="n">
        <v>0.121261115602264</v>
      </c>
      <c r="Z41" s="4" t="n">
        <v>0.416666666666667</v>
      </c>
      <c r="AA41" s="4" t="n">
        <v>0.175029171528588</v>
      </c>
      <c r="AB41" s="4" t="n">
        <v>1.35869565217391</v>
      </c>
      <c r="AC41" s="4" t="n">
        <v>0.418994413407821</v>
      </c>
      <c r="AD41" s="4" t="n">
        <v>1.80032733224223</v>
      </c>
      <c r="AE41" s="4" t="n">
        <v>1.19891008174387</v>
      </c>
      <c r="AF41" s="4" t="n">
        <v>1.04712041884817</v>
      </c>
    </row>
    <row r="42" s="4" customFormat="true" ht="14.25" hidden="false" customHeight="false" outlineLevel="0" collapsed="false">
      <c r="A42" s="3" t="s">
        <v>140</v>
      </c>
      <c r="B42" s="3" t="s">
        <v>141</v>
      </c>
      <c r="C42" s="5" t="n">
        <v>152</v>
      </c>
      <c r="D42" s="3" t="s">
        <v>142</v>
      </c>
      <c r="E42" s="4" t="n">
        <v>1.07656011054119</v>
      </c>
      <c r="I42" s="4" t="n">
        <v>1.41166213617232</v>
      </c>
      <c r="K42" s="4" t="n">
        <v>0.211777856041461</v>
      </c>
      <c r="L42" s="4" t="n">
        <v>0.50442277892562</v>
      </c>
      <c r="X42" s="4" t="n">
        <v>1.30704516952049</v>
      </c>
      <c r="Y42" s="4" t="n">
        <v>1.15449266974121</v>
      </c>
      <c r="AA42" s="4" t="n">
        <v>0.340391232066488</v>
      </c>
      <c r="AB42" s="4" t="n">
        <v>1.38454040642722</v>
      </c>
      <c r="AD42" s="4" t="n">
        <v>0.669664980003804</v>
      </c>
    </row>
    <row r="43" s="4" customFormat="true" ht="14.25" hidden="false" customHeight="false" outlineLevel="0" collapsed="false">
      <c r="A43" s="3" t="s">
        <v>143</v>
      </c>
      <c r="B43" s="4" t="s">
        <v>144</v>
      </c>
      <c r="C43" s="5" t="n">
        <v>134</v>
      </c>
      <c r="D43" s="3" t="s">
        <v>145</v>
      </c>
      <c r="E43" s="4" t="n">
        <v>0.366837857666911</v>
      </c>
      <c r="F43" s="4" t="n">
        <v>0.655200655200655</v>
      </c>
      <c r="G43" s="4" t="n">
        <v>0.5</v>
      </c>
      <c r="H43" s="4" t="n">
        <v>0.275671950379049</v>
      </c>
      <c r="I43" s="4" t="n">
        <v>0.159404888416578</v>
      </c>
      <c r="J43" s="4" t="n">
        <v>0.272904483430799</v>
      </c>
      <c r="K43" s="4" t="n">
        <v>0.230096640589047</v>
      </c>
      <c r="L43" s="4" t="n">
        <v>0.710227272727273</v>
      </c>
      <c r="M43" s="4" t="n">
        <v>0.211864406779661</v>
      </c>
      <c r="N43" s="4" t="n">
        <v>0.683654443753884</v>
      </c>
      <c r="O43" s="4" t="n">
        <v>0.639906922629436</v>
      </c>
      <c r="Q43" s="4" t="n">
        <v>0.0605877006967586</v>
      </c>
      <c r="R43" s="4" t="n">
        <v>0.47244094488189</v>
      </c>
      <c r="S43" s="4" t="n">
        <v>0.149700598802395</v>
      </c>
      <c r="T43" s="4" t="n">
        <v>0.0734753857457752</v>
      </c>
      <c r="U43" s="4" t="n">
        <v>0.0884955752212389</v>
      </c>
      <c r="V43" s="4" t="n">
        <v>0.275988960441582</v>
      </c>
      <c r="W43" s="4" t="n">
        <v>0.929235167977127</v>
      </c>
      <c r="X43" s="4" t="n">
        <v>0.161681487469685</v>
      </c>
      <c r="Y43" s="4" t="n">
        <v>0.124069478908189</v>
      </c>
      <c r="Z43" s="4" t="n">
        <v>0.46875</v>
      </c>
      <c r="AA43" s="4" t="n">
        <v>0.233372228704784</v>
      </c>
      <c r="AB43" s="4" t="n">
        <v>0.611413043478261</v>
      </c>
      <c r="AD43" s="4" t="n">
        <v>0.490998363338789</v>
      </c>
      <c r="AE43" s="4" t="n">
        <v>0.381471389645777</v>
      </c>
      <c r="AF43" s="4" t="n">
        <v>0.29086678301338</v>
      </c>
    </row>
    <row r="44" s="4" customFormat="true" ht="14.25" hidden="false" customHeight="false" outlineLevel="0" collapsed="false">
      <c r="A44" s="3" t="s">
        <v>146</v>
      </c>
      <c r="B44" s="4" t="s">
        <v>147</v>
      </c>
      <c r="C44" s="5" t="n">
        <v>88</v>
      </c>
      <c r="D44" s="3" t="s">
        <v>36</v>
      </c>
      <c r="E44" s="4" t="n">
        <v>1.07656011054119</v>
      </c>
      <c r="G44" s="4" t="n">
        <v>2</v>
      </c>
      <c r="Q44" s="4" t="n">
        <v>31.20239054362</v>
      </c>
      <c r="S44" s="4" t="n">
        <v>0.358564308508731</v>
      </c>
      <c r="T44" s="4" t="n">
        <v>0.809794846573569</v>
      </c>
      <c r="U44" s="4" t="n">
        <v>0.978933354217245</v>
      </c>
      <c r="W44" s="4" t="n">
        <v>1.53280117882629</v>
      </c>
      <c r="X44" s="4" t="n">
        <v>0.653522584760246</v>
      </c>
      <c r="Y44" s="4" t="n">
        <v>0.769661779827473</v>
      </c>
      <c r="Z44" s="4" t="n">
        <v>1.35633680555556</v>
      </c>
      <c r="AA44" s="4" t="n">
        <v>1.02117369619946</v>
      </c>
      <c r="AB44" s="4" t="n">
        <v>0.461513468809074</v>
      </c>
      <c r="AC44" s="4" t="n">
        <v>49.8579944446178</v>
      </c>
    </row>
    <row r="45" s="4" customFormat="true" ht="14.25" hidden="false" customHeight="false" outlineLevel="0" collapsed="false">
      <c r="A45" s="3" t="s">
        <v>148</v>
      </c>
      <c r="B45" s="4" t="s">
        <v>149</v>
      </c>
      <c r="C45" s="5" t="n">
        <v>200</v>
      </c>
      <c r="D45" s="3" t="s">
        <v>150</v>
      </c>
      <c r="E45" s="4" t="n">
        <v>57.8870139398386</v>
      </c>
      <c r="F45" s="4" t="n">
        <v>108.190008190008</v>
      </c>
      <c r="G45" s="4" t="n">
        <v>129.2</v>
      </c>
      <c r="H45" s="4" t="n">
        <v>74.2935906271537</v>
      </c>
      <c r="I45" s="4" t="n">
        <v>51.9659936238045</v>
      </c>
      <c r="J45" s="4" t="n">
        <v>47.0175438596491</v>
      </c>
      <c r="K45" s="4" t="n">
        <v>46.0653474459273</v>
      </c>
      <c r="L45" s="4" t="n">
        <v>96.875</v>
      </c>
      <c r="M45" s="4" t="n">
        <v>32.6271186440678</v>
      </c>
      <c r="N45" s="4" t="n">
        <v>81.9142324425109</v>
      </c>
      <c r="O45" s="4" t="n">
        <v>52.7632344386271</v>
      </c>
      <c r="P45" s="4" t="n">
        <v>24.318766066838</v>
      </c>
      <c r="Q45" s="4" t="n">
        <v>0.0605877006967586</v>
      </c>
      <c r="R45" s="4" t="n">
        <v>33.7795275590551</v>
      </c>
      <c r="S45" s="4" t="n">
        <v>8.8622754491018</v>
      </c>
      <c r="T45" s="4" t="n">
        <v>5.36370315944159</v>
      </c>
      <c r="U45" s="4" t="n">
        <v>7.92035398230089</v>
      </c>
      <c r="V45" s="4" t="n">
        <v>51.7939282428703</v>
      </c>
      <c r="W45" s="4" t="n">
        <v>30.5932809149392</v>
      </c>
      <c r="X45" s="4" t="n">
        <v>7.55860953920776</v>
      </c>
      <c r="Y45" s="4" t="n">
        <v>31.3275434243176</v>
      </c>
      <c r="Z45" s="4" t="n">
        <v>15.15625</v>
      </c>
      <c r="AA45" s="4" t="n">
        <v>28.9381563593932</v>
      </c>
      <c r="AB45" s="4" t="n">
        <v>59.7826086956522</v>
      </c>
      <c r="AC45" s="4" t="n">
        <v>0.0279329608938548</v>
      </c>
      <c r="AD45" s="4" t="n">
        <v>79.2144026186579</v>
      </c>
      <c r="AE45" s="4" t="n">
        <v>37.6566757493188</v>
      </c>
      <c r="AF45" s="4" t="n">
        <v>46.5968586387435</v>
      </c>
    </row>
    <row r="46" s="4" customFormat="true" ht="14.25" hidden="false" customHeight="false" outlineLevel="0" collapsed="false">
      <c r="A46" s="3" t="s">
        <v>151</v>
      </c>
      <c r="B46" s="4" t="s">
        <v>152</v>
      </c>
      <c r="C46" s="5" t="n">
        <v>214</v>
      </c>
      <c r="D46" s="3" t="s">
        <v>153</v>
      </c>
      <c r="E46" s="4" t="n">
        <v>8.80787654439276</v>
      </c>
      <c r="F46" s="4" t="n">
        <v>11.2899363513614</v>
      </c>
      <c r="G46" s="4" t="n">
        <v>22.7</v>
      </c>
      <c r="H46" s="4" t="n">
        <v>17.9482673371961</v>
      </c>
      <c r="I46" s="4" t="n">
        <v>4.36107607051986</v>
      </c>
      <c r="J46" s="4" t="n">
        <v>1.90979940646505</v>
      </c>
      <c r="K46" s="4" t="n">
        <v>3.60916057822979</v>
      </c>
      <c r="L46" s="4" t="n">
        <v>10.2159736570248</v>
      </c>
      <c r="M46" s="4" t="n">
        <v>1.60039573966198</v>
      </c>
      <c r="N46" s="4" t="n">
        <v>4.93259442979419</v>
      </c>
      <c r="O46" s="4" t="n">
        <v>5.15563487978352</v>
      </c>
      <c r="Q46" s="4" t="n">
        <v>0.488262348965517</v>
      </c>
      <c r="R46" s="4" t="n">
        <v>3.33622667245335</v>
      </c>
      <c r="S46" s="4" t="n">
        <v>0.239162393775324</v>
      </c>
      <c r="T46" s="4" t="n">
        <v>0.306669308397411</v>
      </c>
      <c r="U46" s="4" t="n">
        <v>0.240034458454068</v>
      </c>
      <c r="V46" s="4" t="n">
        <v>11.9222829982845</v>
      </c>
      <c r="W46" s="4" t="n">
        <v>7.65342956599757</v>
      </c>
      <c r="X46" s="4" t="n">
        <v>6.94282788371742</v>
      </c>
      <c r="Y46" s="4" t="n">
        <v>3.57492503494264</v>
      </c>
      <c r="Z46" s="4" t="n">
        <v>10.4123263888889</v>
      </c>
      <c r="AA46" s="4" t="n">
        <v>1.99367144621342</v>
      </c>
      <c r="AB46" s="4" t="n">
        <v>5.82393076559546</v>
      </c>
      <c r="AC46" s="4" t="n">
        <v>0.629974095689898</v>
      </c>
      <c r="AD46" s="4" t="n">
        <v>6.76348236504242</v>
      </c>
      <c r="AE46" s="4" t="n">
        <v>3.16328727661502</v>
      </c>
      <c r="AF46" s="4" t="n">
        <v>3.56928568600398</v>
      </c>
    </row>
    <row r="47" s="4" customFormat="true" ht="14.25" hidden="false" customHeight="false" outlineLevel="0" collapsed="false">
      <c r="A47" s="3" t="s">
        <v>154</v>
      </c>
      <c r="B47" s="3" t="s">
        <v>155</v>
      </c>
      <c r="C47" s="5" t="n">
        <v>130</v>
      </c>
      <c r="D47" s="3" t="s">
        <v>64</v>
      </c>
      <c r="E47" s="4" t="n">
        <v>0.586940572267058</v>
      </c>
      <c r="F47" s="4" t="n">
        <v>0.491400491400491</v>
      </c>
      <c r="G47" s="4" t="n">
        <v>0.1</v>
      </c>
      <c r="H47" s="4" t="n">
        <v>0.344589937973811</v>
      </c>
      <c r="I47" s="4" t="n">
        <v>0.318809776833156</v>
      </c>
      <c r="J47" s="4" t="n">
        <v>0.72493340781019</v>
      </c>
      <c r="K47" s="4" t="n">
        <v>0.368154624942476</v>
      </c>
      <c r="L47" s="4" t="n">
        <v>0.142045454545455</v>
      </c>
      <c r="M47" s="4" t="n">
        <v>0.317796610169492</v>
      </c>
      <c r="N47" s="4" t="n">
        <v>0.186451211932878</v>
      </c>
      <c r="O47" s="4" t="n">
        <v>0.407213496218732</v>
      </c>
      <c r="Q47" s="4" t="n">
        <v>0.212056952438655</v>
      </c>
      <c r="R47" s="4" t="n">
        <v>0.47244094488189</v>
      </c>
      <c r="S47" s="4" t="n">
        <v>1.61640790275736</v>
      </c>
      <c r="T47" s="4" t="n">
        <v>0.404114621601763</v>
      </c>
      <c r="U47" s="4" t="n">
        <v>1.01769911504425</v>
      </c>
      <c r="V47" s="4" t="n">
        <v>2.98061306618572</v>
      </c>
      <c r="W47" s="4" t="n">
        <v>0.786275911365261</v>
      </c>
      <c r="X47" s="4" t="n">
        <v>0.121261115602264</v>
      </c>
      <c r="Y47" s="4" t="n">
        <v>0.744416873449131</v>
      </c>
      <c r="Z47" s="4" t="n">
        <v>0.0520833333333333</v>
      </c>
      <c r="AA47" s="4" t="n">
        <v>0.91415469283776</v>
      </c>
      <c r="AB47" s="4" t="n">
        <v>0.951086956521739</v>
      </c>
      <c r="AC47" s="4" t="n">
        <v>0.239848943541088</v>
      </c>
      <c r="AD47" s="4" t="n">
        <v>0.981996726677578</v>
      </c>
      <c r="AE47" s="4" t="n">
        <v>1.84187275872566</v>
      </c>
      <c r="AF47" s="4" t="n">
        <v>0.465386852821408</v>
      </c>
    </row>
    <row r="48" s="4" customFormat="true" ht="14.25" hidden="false" customHeight="false" outlineLevel="0" collapsed="false">
      <c r="A48" s="3" t="s">
        <v>156</v>
      </c>
      <c r="B48" s="4" t="s">
        <v>157</v>
      </c>
      <c r="C48" s="5" t="n">
        <v>174</v>
      </c>
      <c r="D48" s="3" t="s">
        <v>158</v>
      </c>
      <c r="E48" s="4" t="n">
        <v>0.586940572267058</v>
      </c>
      <c r="F48" s="4" t="n">
        <v>2.45700245700246</v>
      </c>
      <c r="G48" s="4" t="n">
        <v>1.3</v>
      </c>
      <c r="H48" s="4" t="n">
        <v>1.17160578911096</v>
      </c>
      <c r="I48" s="4" t="n">
        <v>0.637619553666312</v>
      </c>
      <c r="J48" s="4" t="n">
        <v>0.467836257309942</v>
      </c>
      <c r="K48" s="4" t="n">
        <v>0.87436723423838</v>
      </c>
      <c r="L48" s="4" t="n">
        <v>2.34375</v>
      </c>
      <c r="M48" s="4" t="n">
        <v>0.706214689265537</v>
      </c>
      <c r="N48" s="4" t="n">
        <v>2.23741454319453</v>
      </c>
      <c r="O48" s="4" t="n">
        <v>1.91972076788831</v>
      </c>
      <c r="P48" s="4" t="n">
        <v>0.102827763496144</v>
      </c>
      <c r="Q48" s="4" t="n">
        <v>0.969403211148137</v>
      </c>
      <c r="R48" s="4" t="n">
        <v>1.5748031496063</v>
      </c>
      <c r="S48" s="4" t="n">
        <v>0.119760479041916</v>
      </c>
      <c r="T48" s="4" t="n">
        <v>0.183688464364438</v>
      </c>
      <c r="U48" s="4" t="n">
        <v>0.132743362831858</v>
      </c>
      <c r="V48" s="4" t="n">
        <v>1.19595216191352</v>
      </c>
      <c r="W48" s="4" t="n">
        <v>2.85918513223731</v>
      </c>
      <c r="X48" s="4" t="n">
        <v>1.29345189975748</v>
      </c>
      <c r="Y48" s="4" t="n">
        <v>0.558312655086849</v>
      </c>
      <c r="Z48" s="4" t="n">
        <v>1.875</v>
      </c>
      <c r="AA48" s="4" t="n">
        <v>0.758459743290548</v>
      </c>
      <c r="AB48" s="4" t="n">
        <v>2.98913043478261</v>
      </c>
      <c r="AC48" s="4" t="n">
        <v>0.0279329608938548</v>
      </c>
      <c r="AD48" s="4" t="n">
        <v>1.30932896890344</v>
      </c>
      <c r="AE48" s="4" t="n">
        <v>1.41689373297003</v>
      </c>
      <c r="AF48" s="4" t="n">
        <v>0.930773705642816</v>
      </c>
    </row>
    <row r="49" s="4" customFormat="true" ht="14.25" hidden="false" customHeight="false" outlineLevel="0" collapsed="false">
      <c r="A49" s="3" t="s">
        <v>159</v>
      </c>
      <c r="B49" s="4" t="s">
        <v>160</v>
      </c>
      <c r="C49" s="5" t="n">
        <v>198</v>
      </c>
      <c r="D49" s="3" t="s">
        <v>161</v>
      </c>
      <c r="E49" s="4" t="n">
        <v>12.6925898752751</v>
      </c>
      <c r="F49" s="4" t="n">
        <v>15.7248157248157</v>
      </c>
      <c r="G49" s="4" t="n">
        <v>36.1</v>
      </c>
      <c r="H49" s="4" t="n">
        <v>15.4376292212267</v>
      </c>
      <c r="I49" s="4" t="n">
        <v>10.9989373007439</v>
      </c>
      <c r="J49" s="4" t="n">
        <v>7.87524366471735</v>
      </c>
      <c r="K49" s="4" t="n">
        <v>10.9065807639208</v>
      </c>
      <c r="L49" s="4" t="n">
        <v>17.1164772727273</v>
      </c>
      <c r="M49" s="4" t="n">
        <v>5.43785310734463</v>
      </c>
      <c r="N49" s="4" t="n">
        <v>9.136109384711</v>
      </c>
      <c r="O49" s="4" t="n">
        <v>17.9173938336242</v>
      </c>
      <c r="P49" s="4" t="n">
        <v>4.42159383033419</v>
      </c>
      <c r="Q49" s="4" t="n">
        <v>3.27173583762496</v>
      </c>
      <c r="R49" s="4" t="n">
        <v>6.69291338582677</v>
      </c>
      <c r="S49" s="4" t="n">
        <v>2.87425149700599</v>
      </c>
      <c r="T49" s="4" t="n">
        <v>1.43277002204262</v>
      </c>
      <c r="U49" s="4" t="n">
        <v>1.01769911504425</v>
      </c>
      <c r="V49" s="4" t="n">
        <v>18.5832566697332</v>
      </c>
      <c r="W49" s="4" t="n">
        <v>5.78984989278056</v>
      </c>
      <c r="X49" s="4" t="n">
        <v>2.30396119644301</v>
      </c>
      <c r="Y49" s="4" t="n">
        <v>7.69230769230769</v>
      </c>
      <c r="Z49" s="4" t="n">
        <v>4.63541666666667</v>
      </c>
      <c r="AA49" s="4" t="n">
        <v>3.20886814469078</v>
      </c>
      <c r="AB49" s="4" t="n">
        <v>25.883152173913</v>
      </c>
      <c r="AC49" s="4" t="n">
        <v>5.5586592178771</v>
      </c>
      <c r="AD49" s="4" t="n">
        <v>9.98363338788871</v>
      </c>
      <c r="AE49" s="4" t="n">
        <v>15.6948228882834</v>
      </c>
      <c r="AF49" s="4" t="n">
        <v>10.9947643979058</v>
      </c>
    </row>
    <row r="50" s="4" customFormat="true" ht="14.25" hidden="false" customHeight="false" outlineLevel="0" collapsed="false">
      <c r="A50" s="3" t="s">
        <v>162</v>
      </c>
      <c r="B50" s="3" t="s">
        <v>163</v>
      </c>
      <c r="C50" s="5" t="n">
        <v>106</v>
      </c>
      <c r="D50" s="3" t="s">
        <v>164</v>
      </c>
      <c r="E50" s="4" t="n">
        <v>1.07656011054119</v>
      </c>
      <c r="F50" s="4" t="n">
        <v>1.34152468304802</v>
      </c>
      <c r="G50" s="4" t="n">
        <v>3</v>
      </c>
      <c r="H50" s="4" t="n">
        <v>1.89987560564472</v>
      </c>
      <c r="I50" s="4" t="n">
        <v>0.564664854468927</v>
      </c>
      <c r="J50" s="4" t="n">
        <v>0.151993585870676</v>
      </c>
      <c r="K50" s="4" t="n">
        <v>0.211777856041461</v>
      </c>
      <c r="L50" s="4" t="n">
        <v>0.50442277892562</v>
      </c>
      <c r="M50" s="4" t="n">
        <v>0.124728839502921</v>
      </c>
      <c r="N50" s="4" t="n">
        <v>0.386267271458209</v>
      </c>
      <c r="O50" s="4" t="n">
        <v>0.33841394184221</v>
      </c>
      <c r="R50" s="4" t="n">
        <v>0.62000124000248</v>
      </c>
      <c r="V50" s="4" t="n">
        <v>0.846332292062504</v>
      </c>
      <c r="Y50" s="4" t="n">
        <v>0.384830889913736</v>
      </c>
      <c r="Z50" s="4" t="n">
        <v>0.271267361111111</v>
      </c>
      <c r="AB50" s="4" t="n">
        <v>0.461513468809074</v>
      </c>
      <c r="AD50" s="4" t="n">
        <v>1.33932996000761</v>
      </c>
      <c r="AF50" s="4" t="n">
        <v>0.33841394184221</v>
      </c>
    </row>
    <row r="51" s="4" customFormat="true" ht="14.25" hidden="false" customHeight="false" outlineLevel="0" collapsed="false">
      <c r="A51" s="3" t="s">
        <v>165</v>
      </c>
      <c r="B51" s="4" t="s">
        <v>166</v>
      </c>
      <c r="C51" s="5" t="n">
        <v>156</v>
      </c>
      <c r="D51" s="3" t="s">
        <v>167</v>
      </c>
      <c r="E51" s="4" t="n">
        <v>12.9187213264943</v>
      </c>
      <c r="F51" s="4" t="n">
        <v>2.01228702457204</v>
      </c>
      <c r="H51" s="4" t="n">
        <v>3.79975121128944</v>
      </c>
      <c r="I51" s="4" t="n">
        <v>1.97632699064124</v>
      </c>
      <c r="K51" s="4" t="n">
        <v>0.847111424165844</v>
      </c>
      <c r="M51" s="4" t="n">
        <v>0.748373037017524</v>
      </c>
      <c r="V51" s="4" t="n">
        <v>0.846332292062504</v>
      </c>
      <c r="W51" s="4" t="n">
        <v>2.55466863137716</v>
      </c>
      <c r="AB51" s="4" t="n">
        <v>20.3065926275992</v>
      </c>
      <c r="AC51" s="4" t="n">
        <v>0.0780250304297619</v>
      </c>
      <c r="AD51" s="4" t="n">
        <v>1.33932996000761</v>
      </c>
      <c r="AE51" s="4" t="n">
        <v>1.18792180504718</v>
      </c>
      <c r="AF51" s="4" t="n">
        <v>2.03048365105326</v>
      </c>
    </row>
    <row r="52" s="4" customFormat="true" ht="14.25" hidden="false" customHeight="false" outlineLevel="0" collapsed="false">
      <c r="A52" s="3" t="s">
        <v>168</v>
      </c>
      <c r="B52" s="3" t="s">
        <v>169</v>
      </c>
      <c r="C52" s="5" t="n">
        <v>164</v>
      </c>
      <c r="D52" s="3" t="s">
        <v>170</v>
      </c>
      <c r="E52" s="4" t="n">
        <v>3.59501100513573</v>
      </c>
      <c r="F52" s="4" t="n">
        <v>7.28910728910729</v>
      </c>
      <c r="G52" s="4" t="n">
        <v>9.7</v>
      </c>
      <c r="H52" s="4" t="n">
        <v>4.89317711922812</v>
      </c>
      <c r="I52" s="4" t="n">
        <v>3.34750265674814</v>
      </c>
      <c r="J52" s="4" t="n">
        <v>3.66471734892788</v>
      </c>
      <c r="K52" s="4" t="n">
        <v>3.22135296824666</v>
      </c>
      <c r="L52" s="4" t="n">
        <v>4.33238636363636</v>
      </c>
      <c r="N52" s="4" t="n">
        <v>5.15848353014295</v>
      </c>
      <c r="O52" s="4" t="n">
        <v>4.24665503199535</v>
      </c>
      <c r="P52" s="4" t="n">
        <v>1.07969151670951</v>
      </c>
      <c r="Q52" s="4" t="n">
        <v>1.24204786428355</v>
      </c>
      <c r="R52" s="4" t="n">
        <v>12.1259842519685</v>
      </c>
      <c r="S52" s="4" t="n">
        <v>4.01197604790419</v>
      </c>
      <c r="T52" s="4" t="n">
        <v>5.06980161645849</v>
      </c>
      <c r="U52" s="4" t="n">
        <v>13.2300884955752</v>
      </c>
      <c r="V52" s="4" t="n">
        <v>8.27966881324747</v>
      </c>
      <c r="W52" s="4" t="n">
        <v>5.36097212294496</v>
      </c>
      <c r="X52" s="4" t="n">
        <v>4.81002425222312</v>
      </c>
      <c r="Y52" s="4" t="n">
        <v>5.70719602977668</v>
      </c>
      <c r="Z52" s="4" t="n">
        <v>10.3645833333333</v>
      </c>
      <c r="AA52" s="4" t="n">
        <v>3.15052508751459</v>
      </c>
      <c r="AB52" s="4" t="n">
        <v>4.55163043478261</v>
      </c>
      <c r="AC52" s="4" t="n">
        <v>1.1731843575419</v>
      </c>
      <c r="AD52" s="4" t="n">
        <v>5.97381342062193</v>
      </c>
      <c r="AE52" s="4" t="n">
        <v>3.48773841961853</v>
      </c>
      <c r="AF52" s="4" t="n">
        <v>3.43222803955788</v>
      </c>
    </row>
    <row r="53" s="4" customFormat="true" ht="14.25" hidden="false" customHeight="false" outlineLevel="0" collapsed="false">
      <c r="A53" s="3" t="s">
        <v>171</v>
      </c>
      <c r="B53" s="4" t="s">
        <v>172</v>
      </c>
      <c r="C53" s="5" t="n">
        <v>228</v>
      </c>
      <c r="D53" s="3" t="s">
        <v>173</v>
      </c>
      <c r="E53" s="4" t="n">
        <v>5.64930300807043</v>
      </c>
      <c r="F53" s="4" t="n">
        <v>10.4832104832105</v>
      </c>
      <c r="G53" s="4" t="n">
        <v>15.8</v>
      </c>
      <c r="H53" s="4" t="n">
        <v>8.40799448656099</v>
      </c>
      <c r="I53" s="4" t="n">
        <v>5.84484590860787</v>
      </c>
      <c r="J53" s="4" t="n">
        <v>7.21247563352827</v>
      </c>
      <c r="K53" s="4" t="n">
        <v>7.08697653014266</v>
      </c>
      <c r="L53" s="4" t="n">
        <v>10.5113636363636</v>
      </c>
      <c r="M53" s="4" t="n">
        <v>5.68502824858757</v>
      </c>
      <c r="N53" s="4" t="n">
        <v>12.7408328154133</v>
      </c>
      <c r="O53" s="4" t="n">
        <v>6.86445607911576</v>
      </c>
      <c r="P53" s="4" t="n">
        <v>3.90745501285347</v>
      </c>
      <c r="Q53" s="4" t="n">
        <v>1.39351711602545</v>
      </c>
      <c r="R53" s="4" t="n">
        <v>11.1023622047244</v>
      </c>
      <c r="S53" s="4" t="n">
        <v>3.38323353293413</v>
      </c>
      <c r="T53" s="4" t="n">
        <v>7.89860396767083</v>
      </c>
      <c r="U53" s="4" t="n">
        <v>10.0442477876106</v>
      </c>
      <c r="V53" s="4" t="n">
        <v>8.18767249310028</v>
      </c>
      <c r="W53" s="4" t="n">
        <v>7.43388134381701</v>
      </c>
      <c r="X53" s="4" t="n">
        <v>4.64834276475344</v>
      </c>
      <c r="Y53" s="4" t="n">
        <v>5.64516129032258</v>
      </c>
      <c r="Z53" s="4" t="n">
        <v>9.73958333333334</v>
      </c>
      <c r="AA53" s="4" t="n">
        <v>8.22637106184364</v>
      </c>
      <c r="AB53" s="4" t="n">
        <v>3.94021739130435</v>
      </c>
      <c r="AC53" s="4" t="n">
        <v>2.43016759776536</v>
      </c>
      <c r="AD53" s="4" t="n">
        <v>7.2013093289689</v>
      </c>
      <c r="AE53" s="4" t="n">
        <v>5.61307901907357</v>
      </c>
      <c r="AF53" s="4" t="n">
        <v>6.86445607911576</v>
      </c>
    </row>
    <row r="54" s="4" customFormat="true" ht="14.25" hidden="false" customHeight="false" outlineLevel="0" collapsed="false">
      <c r="A54" s="3" t="s">
        <v>174</v>
      </c>
      <c r="B54" s="4" t="s">
        <v>175</v>
      </c>
      <c r="C54" s="5" t="n">
        <v>242</v>
      </c>
      <c r="D54" s="3" t="s">
        <v>176</v>
      </c>
      <c r="E54" s="4" t="n">
        <v>2.15312022108238</v>
      </c>
      <c r="F54" s="4" t="n">
        <v>0.655200655200655</v>
      </c>
      <c r="G54" s="4" t="n">
        <v>0.5</v>
      </c>
      <c r="H54" s="4" t="n">
        <v>0.344589937973811</v>
      </c>
      <c r="I54" s="4" t="n">
        <v>0.318809776833156</v>
      </c>
      <c r="J54" s="4" t="n">
        <v>0.272904483430799</v>
      </c>
      <c r="K54" s="4" t="n">
        <v>0.276115968706857</v>
      </c>
      <c r="L54" s="4" t="n">
        <v>0.355113636363636</v>
      </c>
      <c r="M54" s="4" t="n">
        <v>0.211864406779661</v>
      </c>
      <c r="N54" s="4" t="n">
        <v>0.248601615910503</v>
      </c>
      <c r="P54" s="4" t="n">
        <v>0.051413881748072</v>
      </c>
      <c r="Q54" s="4" t="n">
        <v>0.0605877006967586</v>
      </c>
      <c r="T54" s="4" t="n">
        <v>0.0734753857457752</v>
      </c>
      <c r="U54" s="4" t="n">
        <v>0.0884955752212389</v>
      </c>
      <c r="V54" s="4" t="n">
        <v>0.367985280588777</v>
      </c>
      <c r="X54" s="4" t="n">
        <v>0.0808407437348424</v>
      </c>
      <c r="Y54" s="4" t="n">
        <v>0.0620347394540943</v>
      </c>
      <c r="Z54" s="4" t="n">
        <v>0.104166666666667</v>
      </c>
      <c r="AA54" s="4" t="n">
        <v>0.116686114352392</v>
      </c>
      <c r="AB54" s="4" t="n">
        <v>0.135869565217391</v>
      </c>
      <c r="AC54" s="4" t="n">
        <v>0.167597765363128</v>
      </c>
      <c r="AD54" s="4" t="n">
        <v>0.572831423895254</v>
      </c>
      <c r="AE54" s="4" t="n">
        <v>0.217983651226158</v>
      </c>
    </row>
    <row r="55" s="4" customFormat="true" ht="14.25" hidden="false" customHeight="false" outlineLevel="0" collapsed="false">
      <c r="A55" s="3" t="s">
        <v>177</v>
      </c>
      <c r="B55" s="4" t="s">
        <v>178</v>
      </c>
      <c r="C55" s="5" t="n">
        <v>108</v>
      </c>
      <c r="D55" s="3" t="s">
        <v>179</v>
      </c>
      <c r="E55" s="4" t="n">
        <v>0.538280055270596</v>
      </c>
      <c r="F55" s="4" t="n">
        <v>4.02457404914407</v>
      </c>
      <c r="G55" s="4" t="n">
        <v>9</v>
      </c>
      <c r="I55" s="4" t="n">
        <v>0.282332427234464</v>
      </c>
      <c r="J55" s="4" t="n">
        <v>0.303987171741353</v>
      </c>
      <c r="O55" s="4" t="n">
        <v>0.33841394184221</v>
      </c>
      <c r="AB55" s="4" t="n">
        <v>0.923026937618148</v>
      </c>
      <c r="AC55" s="4" t="n">
        <v>0.0780250304297619</v>
      </c>
      <c r="AD55" s="4" t="n">
        <v>1.33932996000761</v>
      </c>
      <c r="AE55" s="4" t="n">
        <v>0.890941353785387</v>
      </c>
      <c r="AF55" s="4" t="n">
        <v>0.676827883684421</v>
      </c>
    </row>
    <row r="56" s="4" customFormat="true" ht="14.25" hidden="false" customHeight="false" outlineLevel="0" collapsed="false">
      <c r="A56" s="3" t="s">
        <v>180</v>
      </c>
      <c r="B56" s="4" t="s">
        <v>181</v>
      </c>
      <c r="C56" s="5" t="n">
        <v>122</v>
      </c>
      <c r="D56" s="3" t="s">
        <v>182</v>
      </c>
      <c r="E56" s="4" t="n">
        <v>7.8503301540719</v>
      </c>
      <c r="F56" s="4" t="n">
        <v>12.039312039312</v>
      </c>
      <c r="G56" s="4" t="n">
        <v>15.4</v>
      </c>
      <c r="H56" s="4" t="n">
        <v>8.89042039972433</v>
      </c>
      <c r="I56" s="4" t="n">
        <v>5.52603613177471</v>
      </c>
      <c r="J56" s="4" t="n">
        <v>5.45808966861598</v>
      </c>
      <c r="K56" s="4" t="n">
        <v>10.9065807639208</v>
      </c>
      <c r="L56" s="4" t="n">
        <v>7.38636363636364</v>
      </c>
      <c r="M56" s="4" t="n">
        <v>10.9463276836158</v>
      </c>
      <c r="N56" s="4" t="n">
        <v>6.71224362958359</v>
      </c>
      <c r="O56" s="4" t="n">
        <v>6.74810936591041</v>
      </c>
      <c r="P56" s="4" t="n">
        <v>3.23907455012853</v>
      </c>
      <c r="Q56" s="4" t="n">
        <v>4.66525295365041</v>
      </c>
      <c r="R56" s="4" t="n">
        <v>18.503937007874</v>
      </c>
      <c r="S56" s="4" t="n">
        <v>7.36526946107785</v>
      </c>
      <c r="T56" s="4" t="n">
        <v>9.478324761205</v>
      </c>
      <c r="U56" s="4" t="n">
        <v>18.3185840707965</v>
      </c>
      <c r="V56" s="4" t="n">
        <v>16.6513339466421</v>
      </c>
      <c r="W56" s="4" t="n">
        <v>15.5825589706934</v>
      </c>
      <c r="X56" s="4" t="n">
        <v>13.9854486661277</v>
      </c>
      <c r="Y56" s="4" t="n">
        <v>12.2208436724566</v>
      </c>
      <c r="Z56" s="4" t="n">
        <v>18.0729166666667</v>
      </c>
      <c r="AA56" s="4" t="n">
        <v>12.1353558926488</v>
      </c>
      <c r="AB56" s="4" t="n">
        <v>13.9266304347826</v>
      </c>
      <c r="AC56" s="4" t="n">
        <v>3.40782122905028</v>
      </c>
      <c r="AD56" s="4" t="n">
        <v>9.98363338788871</v>
      </c>
      <c r="AE56" s="4" t="n">
        <v>11.6621253405995</v>
      </c>
      <c r="AF56" s="4" t="n">
        <v>5.29377545084351</v>
      </c>
    </row>
    <row r="57" s="4" customFormat="true" ht="14.25" hidden="false" customHeight="false" outlineLevel="0" collapsed="false">
      <c r="A57" s="3" t="s">
        <v>183</v>
      </c>
      <c r="B57" s="3" t="s">
        <v>184</v>
      </c>
      <c r="C57" s="5" t="n">
        <v>85</v>
      </c>
      <c r="D57" s="3" t="s">
        <v>185</v>
      </c>
      <c r="E57" s="4" t="n">
        <v>2.15312022108238</v>
      </c>
      <c r="F57" s="4" t="n">
        <v>2.01228702457204</v>
      </c>
      <c r="G57" s="4" t="n">
        <v>1</v>
      </c>
      <c r="H57" s="4" t="n">
        <v>1.42490670423354</v>
      </c>
      <c r="I57" s="4" t="n">
        <v>0.846997281703391</v>
      </c>
      <c r="K57" s="4" t="n">
        <v>0.211777856041461</v>
      </c>
      <c r="L57" s="4" t="n">
        <v>0.50442277892562</v>
      </c>
      <c r="N57" s="4" t="n">
        <v>0.386267271458209</v>
      </c>
      <c r="O57" s="4" t="n">
        <v>0.676827883684421</v>
      </c>
      <c r="V57" s="4" t="n">
        <v>0.846332292062504</v>
      </c>
      <c r="W57" s="4" t="n">
        <v>0.510933726275431</v>
      </c>
      <c r="AE57" s="4" t="n">
        <v>0.593960902523591</v>
      </c>
    </row>
    <row r="58" s="4" customFormat="true" ht="14.25" hidden="false" customHeight="false" outlineLevel="0" collapsed="false">
      <c r="A58" s="3" t="s">
        <v>186</v>
      </c>
      <c r="B58" s="4" t="s">
        <v>187</v>
      </c>
      <c r="C58" s="5" t="n">
        <v>256</v>
      </c>
      <c r="D58" s="3" t="s">
        <v>188</v>
      </c>
      <c r="E58" s="4" t="n">
        <v>28.5288429293416</v>
      </c>
      <c r="F58" s="4" t="n">
        <v>1.34152468304802</v>
      </c>
      <c r="G58" s="4" t="n">
        <v>3</v>
      </c>
      <c r="H58" s="4" t="n">
        <v>0.47496890141118</v>
      </c>
      <c r="I58" s="4" t="n">
        <v>0.564664854468927</v>
      </c>
      <c r="K58" s="4" t="n">
        <v>0.423555712082922</v>
      </c>
      <c r="L58" s="4" t="n">
        <v>0.50442277892562</v>
      </c>
      <c r="M58" s="4" t="n">
        <v>0.124728839502921</v>
      </c>
      <c r="N58" s="4" t="n">
        <v>1.15880181437463</v>
      </c>
      <c r="O58" s="4" t="n">
        <v>0.676827883684421</v>
      </c>
      <c r="R58" s="4" t="n">
        <v>1.24000248000496</v>
      </c>
      <c r="S58" s="4" t="n">
        <v>0.179282154254366</v>
      </c>
      <c r="T58" s="4" t="n">
        <v>0.134965807762262</v>
      </c>
      <c r="W58" s="4" t="n">
        <v>0.510933726275431</v>
      </c>
      <c r="AB58" s="4" t="n">
        <v>1.38454040642722</v>
      </c>
      <c r="AC58" s="4" t="n">
        <v>0.156050060859524</v>
      </c>
      <c r="AD58" s="4" t="n">
        <v>1.33932996000761</v>
      </c>
      <c r="AF58" s="4" t="n">
        <v>1.35365576736884</v>
      </c>
    </row>
    <row r="59" s="4" customFormat="true" ht="14.25" hidden="false" customHeight="false" outlineLevel="0" collapsed="false">
      <c r="A59" s="3" t="s">
        <v>189</v>
      </c>
      <c r="B59" s="4" t="s">
        <v>190</v>
      </c>
      <c r="C59" s="5" t="n">
        <v>144</v>
      </c>
      <c r="D59" s="3" t="s">
        <v>75</v>
      </c>
      <c r="E59" s="4" t="n">
        <v>14.0865737344094</v>
      </c>
      <c r="F59" s="4" t="n">
        <v>17.8542178542179</v>
      </c>
      <c r="G59" s="4" t="n">
        <v>39.3</v>
      </c>
      <c r="H59" s="4" t="n">
        <v>16.1957270847691</v>
      </c>
      <c r="I59" s="4" t="n">
        <v>13.6556854410202</v>
      </c>
      <c r="J59" s="4" t="n">
        <v>23.9376218323587</v>
      </c>
      <c r="K59" s="4" t="n">
        <v>14.49608835711</v>
      </c>
      <c r="L59" s="4" t="n">
        <v>22.5852272727273</v>
      </c>
      <c r="M59" s="4" t="n">
        <v>16.066384180791</v>
      </c>
      <c r="N59" s="4" t="n">
        <v>20.6960845245494</v>
      </c>
      <c r="O59" s="4" t="n">
        <v>12.739965095986</v>
      </c>
      <c r="P59" s="4" t="n">
        <v>5.19280205655527</v>
      </c>
      <c r="Q59" s="4" t="n">
        <v>2.66585883065738</v>
      </c>
      <c r="R59" s="4" t="n">
        <v>53.0708661417323</v>
      </c>
      <c r="S59" s="4" t="n">
        <v>11.1377245508982</v>
      </c>
      <c r="T59" s="4" t="n">
        <v>31.8883174136664</v>
      </c>
      <c r="U59" s="4" t="n">
        <v>36.5044247787611</v>
      </c>
      <c r="V59" s="4" t="n">
        <v>21.4351425942962</v>
      </c>
      <c r="W59" s="4" t="n">
        <v>15.7969978556112</v>
      </c>
      <c r="X59" s="4" t="n">
        <v>15.1172190784155</v>
      </c>
      <c r="Y59" s="4" t="n">
        <v>18.4863523573201</v>
      </c>
      <c r="Z59" s="4" t="n">
        <v>31.4583333333333</v>
      </c>
      <c r="AA59" s="4" t="n">
        <v>27.4795799299883</v>
      </c>
      <c r="AB59" s="4" t="n">
        <v>10.5978260869565</v>
      </c>
      <c r="AC59" s="4" t="n">
        <v>9.1340782122905</v>
      </c>
      <c r="AD59" s="4" t="n">
        <v>17.5941080196399</v>
      </c>
      <c r="AE59" s="4" t="n">
        <v>15.0953678474114</v>
      </c>
      <c r="AF59" s="4" t="n">
        <v>16.9284467713787</v>
      </c>
    </row>
    <row r="60" s="4" customFormat="true" ht="14.25" hidden="false" customHeight="false" outlineLevel="0" collapsed="false">
      <c r="A60" s="3" t="s">
        <v>191</v>
      </c>
      <c r="B60" s="3" t="s">
        <v>192</v>
      </c>
      <c r="C60" s="5" t="n">
        <v>152</v>
      </c>
      <c r="D60" s="3" t="s">
        <v>193</v>
      </c>
      <c r="E60" s="4" t="n">
        <v>3.76796038689417</v>
      </c>
      <c r="G60" s="4" t="n">
        <v>1</v>
      </c>
      <c r="J60" s="4" t="n">
        <v>0.303987171741353</v>
      </c>
      <c r="K60" s="4" t="n">
        <v>0.211777856041461</v>
      </c>
      <c r="R60" s="4" t="n">
        <v>1.86000372000744</v>
      </c>
      <c r="S60" s="4" t="n">
        <v>0.179282154254366</v>
      </c>
      <c r="T60" s="4" t="n">
        <v>0.809794846573569</v>
      </c>
      <c r="U60" s="4" t="n">
        <v>0.978933354217245</v>
      </c>
      <c r="V60" s="4" t="n">
        <v>0.846332292062504</v>
      </c>
      <c r="W60" s="4" t="n">
        <v>0.510933726275431</v>
      </c>
      <c r="Y60" s="4" t="n">
        <v>0.384830889913736</v>
      </c>
      <c r="Z60" s="4" t="n">
        <v>0.271267361111111</v>
      </c>
      <c r="AC60" s="4" t="n">
        <v>0.0780250304297619</v>
      </c>
      <c r="AD60" s="4" t="n">
        <v>0.669664980003804</v>
      </c>
      <c r="AF60" s="4" t="n">
        <v>0.33841394184221</v>
      </c>
    </row>
    <row r="61" s="4" customFormat="true" ht="14.25" hidden="false" customHeight="false" outlineLevel="0" collapsed="false">
      <c r="A61" s="3" t="s">
        <v>194</v>
      </c>
      <c r="B61" s="3" t="s">
        <v>195</v>
      </c>
      <c r="C61" s="5" t="n">
        <v>168</v>
      </c>
      <c r="D61" s="3" t="s">
        <v>196</v>
      </c>
      <c r="E61" s="4" t="n">
        <v>5.38280055270596</v>
      </c>
      <c r="J61" s="4" t="n">
        <v>0.151993585870676</v>
      </c>
      <c r="K61" s="4" t="n">
        <v>0.211777856041461</v>
      </c>
      <c r="M61" s="4" t="n">
        <v>0.124728839502921</v>
      </c>
      <c r="O61" s="4" t="n">
        <v>0.33841394184221</v>
      </c>
      <c r="S61" s="4" t="n">
        <v>0.179282154254366</v>
      </c>
      <c r="V61" s="4" t="n">
        <v>0.846332292062504</v>
      </c>
      <c r="AC61" s="4" t="n">
        <v>0.156050060859524</v>
      </c>
      <c r="AD61" s="4" t="n">
        <v>0.669664980003804</v>
      </c>
      <c r="AE61" s="4" t="n">
        <v>0.296980451261796</v>
      </c>
      <c r="AF61" s="4" t="n">
        <v>0.33841394184221</v>
      </c>
    </row>
    <row r="62" s="4" customFormat="true" ht="14.25" hidden="false" customHeight="false" outlineLevel="0" collapsed="false">
      <c r="A62" s="3" t="s">
        <v>197</v>
      </c>
      <c r="B62" s="8" t="s">
        <v>198</v>
      </c>
      <c r="C62" s="5" t="n">
        <v>236</v>
      </c>
      <c r="D62" s="3" t="s">
        <v>199</v>
      </c>
      <c r="E62" s="4" t="n">
        <v>0.733675715333823</v>
      </c>
      <c r="F62" s="4" t="n">
        <v>0.40950040950041</v>
      </c>
      <c r="G62" s="4" t="n">
        <v>0.9</v>
      </c>
      <c r="H62" s="4" t="n">
        <v>0.344589937973811</v>
      </c>
      <c r="I62" s="4" t="n">
        <v>0.371944739638682</v>
      </c>
      <c r="J62" s="4" t="n">
        <v>0.428849902534113</v>
      </c>
      <c r="K62" s="4" t="n">
        <v>0.368154624942476</v>
      </c>
      <c r="L62" s="4" t="n">
        <v>0.497159090909091</v>
      </c>
      <c r="M62" s="4" t="n">
        <v>0.282485875706215</v>
      </c>
      <c r="N62" s="4" t="n">
        <v>0.497203231821007</v>
      </c>
      <c r="O62" s="4" t="n">
        <v>0.349040139616056</v>
      </c>
      <c r="R62" s="4" t="n">
        <v>1.18110236220472</v>
      </c>
      <c r="S62" s="4" t="n">
        <v>0.179640718562874</v>
      </c>
      <c r="T62" s="4" t="n">
        <v>0.661278471711977</v>
      </c>
      <c r="U62" s="4" t="n">
        <v>0.84070796460177</v>
      </c>
      <c r="V62" s="4" t="n">
        <v>0.551977920883165</v>
      </c>
      <c r="W62" s="4" t="n">
        <v>0.357398141529664</v>
      </c>
      <c r="X62" s="4" t="n">
        <v>0.525464834276475</v>
      </c>
      <c r="Y62" s="4" t="n">
        <v>0.682382133995037</v>
      </c>
      <c r="Z62" s="4" t="n">
        <v>0.78125</v>
      </c>
      <c r="AA62" s="4" t="n">
        <v>0.58343057176196</v>
      </c>
      <c r="AC62" s="4" t="n">
        <v>0.307262569832402</v>
      </c>
      <c r="AD62" s="4" t="n">
        <v>0.572831423895254</v>
      </c>
      <c r="AE62" s="4" t="n">
        <v>0.381471389645777</v>
      </c>
      <c r="AF62" s="4" t="n">
        <v>0.407213496218732</v>
      </c>
    </row>
    <row r="63" s="4" customFormat="true" ht="14.25" hidden="false" customHeight="false" outlineLevel="0" collapsed="false">
      <c r="A63" s="3" t="s">
        <v>200</v>
      </c>
      <c r="B63" s="3" t="s">
        <v>201</v>
      </c>
      <c r="C63" s="5" t="n">
        <v>150</v>
      </c>
      <c r="D63" s="3" t="s">
        <v>202</v>
      </c>
      <c r="E63" s="4" t="n">
        <v>3.22968033162358</v>
      </c>
      <c r="G63" s="4" t="n">
        <v>3</v>
      </c>
      <c r="H63" s="4" t="n">
        <v>1.89987560564472</v>
      </c>
      <c r="I63" s="4" t="n">
        <v>0.564664854468927</v>
      </c>
      <c r="J63" s="4" t="n">
        <v>0.303987171741353</v>
      </c>
      <c r="K63" s="4" t="n">
        <v>0.211777856041461</v>
      </c>
      <c r="L63" s="4" t="n">
        <v>3.53095945247934</v>
      </c>
      <c r="M63" s="4" t="n">
        <v>0.623644197514603</v>
      </c>
      <c r="N63" s="4" t="n">
        <v>0.386267271458209</v>
      </c>
      <c r="O63" s="4" t="n">
        <v>0.676827883684421</v>
      </c>
      <c r="R63" s="4" t="n">
        <v>1.24000248000496</v>
      </c>
      <c r="S63" s="4" t="n">
        <v>0.179282154254366</v>
      </c>
      <c r="T63" s="4" t="n">
        <v>0.269931615524523</v>
      </c>
      <c r="V63" s="4" t="n">
        <v>0.846332292062504</v>
      </c>
      <c r="W63" s="4" t="n">
        <v>2.04373490510172</v>
      </c>
      <c r="X63" s="4" t="n">
        <v>0.980283877140368</v>
      </c>
      <c r="Y63" s="4" t="n">
        <v>0.384830889913736</v>
      </c>
      <c r="Z63" s="4" t="n">
        <v>1.08506944444444</v>
      </c>
      <c r="AA63" s="4" t="n">
        <v>0.680782464132976</v>
      </c>
      <c r="AC63" s="4" t="n">
        <v>0.0780250304297619</v>
      </c>
      <c r="AD63" s="4" t="n">
        <v>1.33932996000761</v>
      </c>
      <c r="AE63" s="4" t="n">
        <v>1.78188270757077</v>
      </c>
      <c r="AF63" s="4" t="n">
        <v>1.69206970921105</v>
      </c>
    </row>
    <row r="64" s="4" customFormat="true" ht="14.25" hidden="false" customHeight="false" outlineLevel="0" collapsed="false">
      <c r="A64" s="3" t="s">
        <v>203</v>
      </c>
      <c r="B64" s="4" t="s">
        <v>204</v>
      </c>
      <c r="C64" s="5" t="n">
        <v>284</v>
      </c>
      <c r="D64" s="3" t="s">
        <v>205</v>
      </c>
      <c r="E64" s="4" t="n">
        <v>4.84452049743536</v>
      </c>
      <c r="G64" s="4" t="n">
        <v>1</v>
      </c>
      <c r="I64" s="4" t="n">
        <v>0.564664854468927</v>
      </c>
      <c r="J64" s="4" t="n">
        <v>0.303987171741353</v>
      </c>
      <c r="K64" s="4" t="n">
        <v>0.423555712082922</v>
      </c>
      <c r="L64" s="4" t="n">
        <v>0.50442277892562</v>
      </c>
      <c r="M64" s="4" t="n">
        <v>0.124728839502921</v>
      </c>
      <c r="N64" s="4" t="n">
        <v>0.772534542916418</v>
      </c>
      <c r="O64" s="4" t="n">
        <v>0.676827883684421</v>
      </c>
      <c r="R64" s="4" t="n">
        <v>1.24000248000496</v>
      </c>
      <c r="S64" s="4" t="n">
        <v>0.179282154254366</v>
      </c>
      <c r="U64" s="4" t="n">
        <v>0.391573341686898</v>
      </c>
      <c r="V64" s="4" t="n">
        <v>1.69266458412501</v>
      </c>
      <c r="W64" s="4" t="n">
        <v>1.02186745255086</v>
      </c>
      <c r="Y64" s="4" t="n">
        <v>0.769661779827473</v>
      </c>
      <c r="Z64" s="4" t="n">
        <v>1.08506944444444</v>
      </c>
      <c r="AB64" s="4" t="n">
        <v>0.923026937618148</v>
      </c>
      <c r="AC64" s="4" t="n">
        <v>0.234075091289286</v>
      </c>
      <c r="AD64" s="4" t="n">
        <v>0.669664980003804</v>
      </c>
      <c r="AF64" s="4" t="n">
        <v>0.33841394184221</v>
      </c>
    </row>
    <row r="65" s="4" customFormat="true" ht="14.25" hidden="false" customHeight="false" outlineLevel="0" collapsed="false">
      <c r="A65" s="3" t="s">
        <v>206</v>
      </c>
      <c r="B65" s="3" t="s">
        <v>207</v>
      </c>
      <c r="C65" s="5" t="n">
        <v>172</v>
      </c>
      <c r="D65" s="3" t="s">
        <v>105</v>
      </c>
      <c r="E65" s="4" t="n">
        <v>3.66837857666911</v>
      </c>
      <c r="F65" s="4" t="n">
        <v>9.74610974610975</v>
      </c>
      <c r="G65" s="4" t="n">
        <v>14.7</v>
      </c>
      <c r="H65" s="4" t="n">
        <v>6.2026188835286</v>
      </c>
      <c r="I65" s="4" t="n">
        <v>5.68544102019129</v>
      </c>
      <c r="J65" s="4" t="n">
        <v>14.0350877192982</v>
      </c>
      <c r="K65" s="4" t="n">
        <v>4.50989415554533</v>
      </c>
      <c r="L65" s="4" t="n">
        <v>8.66477272727273</v>
      </c>
      <c r="M65" s="4" t="n">
        <v>6.21468926553672</v>
      </c>
      <c r="N65" s="4" t="n">
        <v>10.7520198881293</v>
      </c>
      <c r="O65" s="4" t="n">
        <v>5.06108202443281</v>
      </c>
      <c r="P65" s="4" t="n">
        <v>1.23393316195373</v>
      </c>
      <c r="Q65" s="4" t="n">
        <v>0.817933959406241</v>
      </c>
      <c r="R65" s="4" t="n">
        <v>17.0866141732283</v>
      </c>
      <c r="S65" s="4" t="n">
        <v>3.32335329341317</v>
      </c>
      <c r="T65" s="4" t="n">
        <v>9.14768552534901</v>
      </c>
      <c r="U65" s="4" t="n">
        <v>13.3185840707965</v>
      </c>
      <c r="V65" s="4" t="n">
        <v>6.07175712971481</v>
      </c>
      <c r="W65" s="4" t="n">
        <v>3.07362401715511</v>
      </c>
      <c r="X65" s="4" t="n">
        <v>4.40582053354891</v>
      </c>
      <c r="Y65" s="4" t="n">
        <v>4.83870967741936</v>
      </c>
      <c r="Z65" s="4" t="n">
        <v>8.48958333333333</v>
      </c>
      <c r="AA65" s="4" t="n">
        <v>8.63477246207701</v>
      </c>
      <c r="AB65" s="4" t="n">
        <v>4.07608695652174</v>
      </c>
      <c r="AC65" s="4" t="n">
        <v>4.27374301675978</v>
      </c>
      <c r="AD65" s="4" t="n">
        <v>6.62847790507365</v>
      </c>
      <c r="AE65" s="4" t="n">
        <v>5.50408719346049</v>
      </c>
      <c r="AF65" s="4" t="n">
        <v>6.22454915648633</v>
      </c>
    </row>
    <row r="66" s="4" customFormat="true" ht="14.25" hidden="false" customHeight="false" outlineLevel="0" collapsed="false">
      <c r="A66" s="3" t="s">
        <v>208</v>
      </c>
      <c r="B66" s="3" t="s">
        <v>209</v>
      </c>
      <c r="C66" s="5" t="n">
        <v>206</v>
      </c>
      <c r="D66" s="3" t="s">
        <v>210</v>
      </c>
      <c r="E66" s="4" t="n">
        <v>0.538280055270596</v>
      </c>
      <c r="G66" s="4" t="n">
        <v>2</v>
      </c>
      <c r="I66" s="4" t="n">
        <v>0.282332427234464</v>
      </c>
      <c r="J66" s="4" t="n">
        <v>1.36794227283609</v>
      </c>
      <c r="L66" s="4" t="n">
        <v>0.50442277892562</v>
      </c>
      <c r="M66" s="4" t="n">
        <v>0.124728839502921</v>
      </c>
      <c r="N66" s="4" t="n">
        <v>0.386267271458209</v>
      </c>
      <c r="R66" s="4" t="n">
        <v>3.1000062000124</v>
      </c>
      <c r="S66" s="4" t="n">
        <v>0.0896410771271828</v>
      </c>
      <c r="T66" s="4" t="n">
        <v>0.539863231049046</v>
      </c>
      <c r="U66" s="4" t="n">
        <v>0.391573341686898</v>
      </c>
      <c r="Y66" s="4" t="n">
        <v>0.384830889913736</v>
      </c>
      <c r="Z66" s="4" t="n">
        <v>1.08506944444444</v>
      </c>
      <c r="AB66" s="4" t="n">
        <v>60.231</v>
      </c>
      <c r="AD66" s="4" t="n">
        <v>1.33932996000761</v>
      </c>
    </row>
    <row r="67" s="4" customFormat="true" ht="14.25" hidden="false" customHeight="false" outlineLevel="0" collapsed="false">
      <c r="A67" s="3" t="s">
        <v>211</v>
      </c>
      <c r="B67" s="4" t="s">
        <v>212</v>
      </c>
      <c r="C67" s="5" t="n">
        <v>92</v>
      </c>
      <c r="D67" s="3" t="s">
        <v>213</v>
      </c>
      <c r="E67" s="4" t="n">
        <v>0.293470286133529</v>
      </c>
      <c r="F67" s="4" t="n">
        <v>29.4840294840295</v>
      </c>
      <c r="G67" s="4" t="n">
        <v>1.4</v>
      </c>
      <c r="H67" s="4" t="n">
        <v>24.6726395589249</v>
      </c>
      <c r="I67" s="4" t="n">
        <v>18.3315621679065</v>
      </c>
      <c r="J67" s="4" t="n">
        <v>0.662768031189084</v>
      </c>
      <c r="K67" s="4" t="n">
        <v>16.2908421537046</v>
      </c>
      <c r="L67" s="4" t="n">
        <v>0.497159090909091</v>
      </c>
      <c r="M67" s="4" t="n">
        <v>5.15536723163842</v>
      </c>
      <c r="N67" s="4" t="n">
        <v>4.84773151025482</v>
      </c>
      <c r="O67" s="4" t="n">
        <v>16.8121000581734</v>
      </c>
      <c r="Q67" s="4" t="n">
        <v>5.30142381096637</v>
      </c>
      <c r="R67" s="4" t="n">
        <v>0.62992125984252</v>
      </c>
      <c r="S67" s="4" t="n">
        <v>0.29940119760479</v>
      </c>
      <c r="T67" s="4" t="n">
        <v>0.551065393093314</v>
      </c>
      <c r="U67" s="4" t="n">
        <v>0.265486725663717</v>
      </c>
      <c r="V67" s="4" t="n">
        <v>36.2465501379945</v>
      </c>
      <c r="W67" s="4" t="n">
        <v>15.5825589706934</v>
      </c>
      <c r="X67" s="4" t="n">
        <v>0.242522231204527</v>
      </c>
      <c r="Y67" s="4" t="n">
        <v>0.310173697270471</v>
      </c>
      <c r="Z67" s="4" t="n">
        <v>0.46875</v>
      </c>
      <c r="AA67" s="4" t="n">
        <v>0.175029171528588</v>
      </c>
      <c r="AB67" s="4" t="n">
        <v>2.17391304347826</v>
      </c>
      <c r="AC67" s="4" t="n">
        <v>22.3463687150838</v>
      </c>
      <c r="AD67" s="4" t="n">
        <v>42.7986906710311</v>
      </c>
      <c r="AE67" s="4" t="n">
        <v>39.8910081743869</v>
      </c>
      <c r="AF67" s="4" t="n">
        <v>30.5410122164049</v>
      </c>
    </row>
    <row r="68" s="4" customFormat="true" ht="14.25" hidden="false" customHeight="false" outlineLevel="0" collapsed="false">
      <c r="A68" s="3" t="s">
        <v>214</v>
      </c>
      <c r="B68" s="4" t="s">
        <v>215</v>
      </c>
      <c r="C68" s="5" t="n">
        <v>146</v>
      </c>
      <c r="D68" s="3" t="s">
        <v>216</v>
      </c>
      <c r="E68" s="4" t="n">
        <v>3.22968033162358</v>
      </c>
      <c r="F68" s="4" t="n">
        <v>2.01228702457204</v>
      </c>
      <c r="G68" s="4" t="n">
        <v>5</v>
      </c>
      <c r="H68" s="4" t="n">
        <v>0.47496890141118</v>
      </c>
      <c r="I68" s="4" t="n">
        <v>1.12932970893785</v>
      </c>
      <c r="J68" s="4" t="n">
        <v>1.67192944457744</v>
      </c>
      <c r="K68" s="4" t="n">
        <v>0.635333568124383</v>
      </c>
      <c r="L68" s="4" t="n">
        <v>1.00884555785124</v>
      </c>
      <c r="M68" s="4" t="n">
        <v>0.374186518508762</v>
      </c>
      <c r="N68" s="4" t="n">
        <v>0.386267271458209</v>
      </c>
      <c r="O68" s="4" t="n">
        <v>1.01524182552663</v>
      </c>
      <c r="Q68" s="4" t="n">
        <v>0.275315210679</v>
      </c>
      <c r="R68" s="4" t="n">
        <v>12.4000248000496</v>
      </c>
      <c r="W68" s="4" t="n">
        <v>0.510933726275431</v>
      </c>
      <c r="AB68" s="4" t="n">
        <v>0.923026937618148</v>
      </c>
      <c r="AC68" s="4" t="n">
        <v>0.546175213008333</v>
      </c>
      <c r="AD68" s="4" t="n">
        <v>2.00899494001141</v>
      </c>
      <c r="AE68" s="4" t="n">
        <v>1.18792180504718</v>
      </c>
      <c r="AF68" s="4" t="n">
        <v>1.01524182552663</v>
      </c>
    </row>
    <row r="69" s="4" customFormat="true" ht="14.25" hidden="false" customHeight="false" outlineLevel="0" collapsed="false">
      <c r="A69" s="3" t="s">
        <v>217</v>
      </c>
      <c r="B69" s="3" t="s">
        <v>218</v>
      </c>
      <c r="C69" s="5" t="n">
        <v>120</v>
      </c>
      <c r="D69" s="3" t="s">
        <v>219</v>
      </c>
      <c r="E69" s="4" t="n">
        <v>0.538280055270596</v>
      </c>
      <c r="I69" s="4" t="n">
        <v>0.564664854468927</v>
      </c>
      <c r="J69" s="4" t="n">
        <v>0.455980757612029</v>
      </c>
      <c r="R69" s="4" t="n">
        <v>12.4000248000496</v>
      </c>
      <c r="T69" s="4" t="n">
        <v>0.134965807762262</v>
      </c>
      <c r="U69" s="4" t="n">
        <v>0.195786670843449</v>
      </c>
      <c r="V69" s="4" t="n">
        <v>2.53899687618751</v>
      </c>
      <c r="W69" s="4" t="n">
        <v>0.510933726275431</v>
      </c>
      <c r="X69" s="4" t="n">
        <v>0.326761292380123</v>
      </c>
      <c r="Z69" s="4" t="n">
        <v>11.3932291666667</v>
      </c>
      <c r="AA69" s="4" t="n">
        <v>0.340391232066488</v>
      </c>
      <c r="AD69" s="4" t="n">
        <v>0.669664980003804</v>
      </c>
      <c r="AE69" s="4" t="n">
        <v>0.296980451261796</v>
      </c>
    </row>
    <row r="70" s="4" customFormat="true" ht="14.25" hidden="false" customHeight="false" outlineLevel="0" collapsed="false">
      <c r="A70" s="3" t="s">
        <v>220</v>
      </c>
      <c r="B70" s="4" t="s">
        <v>221</v>
      </c>
      <c r="C70" s="5" t="n">
        <v>122</v>
      </c>
      <c r="D70" s="3" t="s">
        <v>222</v>
      </c>
      <c r="F70" s="4" t="n">
        <v>0.670762341524012</v>
      </c>
      <c r="G70" s="4" t="n">
        <v>1</v>
      </c>
      <c r="H70" s="4" t="n">
        <v>0.94993780282236</v>
      </c>
      <c r="K70" s="4" t="n">
        <v>0.211777856041461</v>
      </c>
      <c r="L70" s="4" t="n">
        <v>0.50442277892562</v>
      </c>
      <c r="O70" s="4" t="n">
        <v>0.33841394184221</v>
      </c>
      <c r="R70" s="4" t="n">
        <v>1.24000248000496</v>
      </c>
      <c r="T70" s="4" t="n">
        <v>0.134965807762262</v>
      </c>
      <c r="W70" s="4" t="n">
        <v>0.510933726275431</v>
      </c>
      <c r="Z70" s="4" t="n">
        <v>1.62760416666667</v>
      </c>
      <c r="AA70" s="4" t="n">
        <v>3.06352108859839</v>
      </c>
      <c r="AC70" s="4" t="n">
        <v>0.312100121719048</v>
      </c>
      <c r="AD70" s="4" t="n">
        <v>2.67865992001521</v>
      </c>
      <c r="AE70" s="4" t="n">
        <v>0.593960902523591</v>
      </c>
      <c r="AF70" s="4" t="n">
        <v>0.676827883684421</v>
      </c>
    </row>
    <row r="71" s="4" customFormat="true" ht="14.25" hidden="false" customHeight="false" outlineLevel="0" collapsed="false">
      <c r="A71" s="3" t="s">
        <v>223</v>
      </c>
      <c r="B71" s="4" t="s">
        <v>224</v>
      </c>
      <c r="C71" s="5" t="n">
        <v>200</v>
      </c>
      <c r="D71" s="3" t="s">
        <v>150</v>
      </c>
      <c r="E71" s="4" t="n">
        <v>3.76796038689417</v>
      </c>
      <c r="F71" s="4" t="n">
        <v>2.01228702457204</v>
      </c>
      <c r="G71" s="4" t="n">
        <v>3</v>
      </c>
      <c r="H71" s="4" t="n">
        <v>1.42490670423354</v>
      </c>
      <c r="I71" s="4" t="n">
        <v>0.564664854468927</v>
      </c>
      <c r="J71" s="4" t="n">
        <v>2.12791020218947</v>
      </c>
      <c r="K71" s="4" t="n">
        <v>0.635333568124383</v>
      </c>
      <c r="L71" s="4" t="n">
        <v>8.07076446280992</v>
      </c>
      <c r="M71" s="4" t="n">
        <v>0.498915358011683</v>
      </c>
      <c r="N71" s="4" t="n">
        <v>1.93133635729105</v>
      </c>
      <c r="O71" s="4" t="n">
        <v>0.676827883684421</v>
      </c>
      <c r="R71" s="4" t="n">
        <v>3.72000744001488</v>
      </c>
      <c r="S71" s="4" t="n">
        <v>0.0896410771271828</v>
      </c>
      <c r="U71" s="4" t="n">
        <v>0.783146683373796</v>
      </c>
      <c r="V71" s="4" t="n">
        <v>0.846332292062504</v>
      </c>
      <c r="W71" s="4" t="n">
        <v>0.510933726275431</v>
      </c>
      <c r="Z71" s="4" t="n">
        <v>0.542534722222222</v>
      </c>
      <c r="AA71" s="4" t="n">
        <v>4.76547724893083</v>
      </c>
      <c r="AB71" s="4" t="n">
        <v>0.461513468809074</v>
      </c>
      <c r="AC71" s="4" t="n">
        <v>0.390125152148809</v>
      </c>
      <c r="AD71" s="4" t="n">
        <v>2.67865992001521</v>
      </c>
      <c r="AE71" s="4" t="n">
        <v>0.593960902523591</v>
      </c>
      <c r="AF71" s="4" t="n">
        <v>1.01524182552663</v>
      </c>
    </row>
    <row r="72" s="4" customFormat="true" ht="14.25" hidden="false" customHeight="false" outlineLevel="0" collapsed="false">
      <c r="A72" s="3" t="s">
        <v>225</v>
      </c>
      <c r="B72" s="4" t="s">
        <v>226</v>
      </c>
      <c r="C72" s="5" t="n">
        <v>278</v>
      </c>
      <c r="D72" s="3" t="s">
        <v>227</v>
      </c>
      <c r="E72" s="4" t="n">
        <v>1.46735143066765</v>
      </c>
      <c r="F72" s="4" t="n">
        <v>0.163800163800164</v>
      </c>
      <c r="G72" s="4" t="n">
        <v>0.2</v>
      </c>
      <c r="H72" s="4" t="n">
        <v>0.137835975189524</v>
      </c>
      <c r="I72" s="4" t="n">
        <v>0.106269925611052</v>
      </c>
      <c r="J72" s="4" t="n">
        <v>0.0779727095516569</v>
      </c>
      <c r="K72" s="4" t="n">
        <v>0.092038656235619</v>
      </c>
      <c r="L72" s="4" t="n">
        <v>0.284090909090909</v>
      </c>
      <c r="M72" s="4" t="n">
        <v>0.0706214689265537</v>
      </c>
      <c r="N72" s="4" t="n">
        <v>0.0621504039776259</v>
      </c>
      <c r="O72" s="4" t="n">
        <v>0.116346713205352</v>
      </c>
      <c r="Q72" s="4" t="n">
        <v>0.0302938503483793</v>
      </c>
      <c r="R72" s="4" t="n">
        <v>0.236220472440945</v>
      </c>
      <c r="S72" s="4" t="n">
        <v>0.0598802395209581</v>
      </c>
      <c r="T72" s="4" t="n">
        <v>0.0734753857457752</v>
      </c>
      <c r="U72" s="4" t="n">
        <v>0.0884955752212389</v>
      </c>
      <c r="V72" s="4" t="n">
        <v>0.183992640294388</v>
      </c>
      <c r="W72" s="4" t="n">
        <v>0.0714796283059328</v>
      </c>
      <c r="X72" s="4" t="n">
        <v>0.0808407437348424</v>
      </c>
      <c r="Y72" s="4" t="n">
        <v>0.0620347394540943</v>
      </c>
      <c r="Z72" s="4" t="n">
        <v>0.208333333333333</v>
      </c>
      <c r="AA72" s="4" t="n">
        <v>0.116686114352392</v>
      </c>
      <c r="AB72" s="4" t="n">
        <v>0.0679347826086957</v>
      </c>
      <c r="AC72" s="4" t="n">
        <v>0.0558659217877095</v>
      </c>
      <c r="AD72" s="4" t="n">
        <v>0.0818330605564648</v>
      </c>
      <c r="AE72" s="4" t="n">
        <v>0.0544959128065395</v>
      </c>
      <c r="AF72" s="4" t="n">
        <v>0.174520069808028</v>
      </c>
    </row>
    <row r="73" s="4" customFormat="true" ht="14.25" hidden="false" customHeight="false" outlineLevel="0" collapsed="false">
      <c r="A73" s="3" t="s">
        <v>228</v>
      </c>
      <c r="B73" s="4" t="s">
        <v>229</v>
      </c>
      <c r="C73" s="5" t="n">
        <v>146</v>
      </c>
      <c r="D73" s="3" t="s">
        <v>216</v>
      </c>
      <c r="E73" s="4" t="n">
        <v>2.12765957446808</v>
      </c>
      <c r="H73" s="4" t="n">
        <v>1.44727773949001</v>
      </c>
      <c r="K73" s="4" t="n">
        <v>0.460193281178095</v>
      </c>
      <c r="M73" s="4" t="n">
        <v>0.388418079096045</v>
      </c>
      <c r="N73" s="4" t="n">
        <v>0.74580484773151</v>
      </c>
      <c r="O73" s="4" t="n">
        <v>0.33841394184221</v>
      </c>
      <c r="Q73" s="4" t="n">
        <v>0.363526204180551</v>
      </c>
    </row>
    <row r="74" s="4" customFormat="true" ht="14.25" hidden="false" customHeight="false" outlineLevel="0" collapsed="false">
      <c r="A74" s="3" t="s">
        <v>230</v>
      </c>
      <c r="B74" s="3" t="s">
        <v>231</v>
      </c>
      <c r="C74" s="5" t="n">
        <v>222</v>
      </c>
      <c r="D74" s="3" t="s">
        <v>232</v>
      </c>
      <c r="E74" s="4" t="n">
        <v>1.02714600146735</v>
      </c>
      <c r="F74" s="4" t="n">
        <v>0.819000819000819</v>
      </c>
      <c r="G74" s="4" t="n">
        <v>1.4</v>
      </c>
      <c r="H74" s="4" t="n">
        <v>0.689179875947622</v>
      </c>
      <c r="I74" s="4" t="n">
        <v>0.53134962805526</v>
      </c>
      <c r="J74" s="4" t="n">
        <v>0.467836257309942</v>
      </c>
      <c r="K74" s="4" t="n">
        <v>0.506212609295904</v>
      </c>
      <c r="L74" s="4" t="n">
        <v>0.923295454545455</v>
      </c>
      <c r="M74" s="4" t="n">
        <v>0.423728813559322</v>
      </c>
      <c r="N74" s="4" t="n">
        <v>0.807955251709136</v>
      </c>
      <c r="O74" s="4" t="n">
        <v>0.872600349040139</v>
      </c>
      <c r="P74" s="4" t="n">
        <v>0.359897172236504</v>
      </c>
      <c r="Q74" s="4" t="n">
        <v>0.0605877006967586</v>
      </c>
      <c r="R74" s="4" t="n">
        <v>0.94488188976378</v>
      </c>
      <c r="S74" s="4" t="n">
        <v>0.0898203592814371</v>
      </c>
      <c r="T74" s="4" t="n">
        <v>0.14695077149155</v>
      </c>
      <c r="U74" s="4" t="n">
        <v>0.176991150442478</v>
      </c>
      <c r="V74" s="4" t="n">
        <v>1.01195952161914</v>
      </c>
      <c r="W74" s="4" t="n">
        <v>0.50035739814153</v>
      </c>
      <c r="X74" s="4" t="n">
        <v>0.282942603071948</v>
      </c>
      <c r="Y74" s="4" t="n">
        <v>0.806451612903226</v>
      </c>
      <c r="Z74" s="4" t="n">
        <v>0.520833333333333</v>
      </c>
      <c r="AA74" s="4" t="n">
        <v>0.758459743290548</v>
      </c>
      <c r="AC74" s="4" t="n">
        <v>0.474860335195531</v>
      </c>
      <c r="AD74" s="4" t="n">
        <v>1.30932896890344</v>
      </c>
      <c r="AE74" s="4" t="n">
        <v>0.817438692098093</v>
      </c>
      <c r="AF74" s="4" t="n">
        <v>0.988947062245491</v>
      </c>
    </row>
    <row r="75" customFormat="false" ht="14.25" hidden="false" customHeight="false" outlineLevel="0" collapsed="false">
      <c r="E75" s="11" t="n">
        <f aca="false">SUM(E2:E74)</f>
        <v>710.739709834753</v>
      </c>
      <c r="F75" s="11" t="n">
        <f aca="false">SUM(F3:F74)</f>
        <v>745.67817761921</v>
      </c>
      <c r="G75" s="11" t="n">
        <f aca="false">SUM(G3:G74)</f>
        <v>970.6</v>
      </c>
      <c r="H75" s="11" t="n">
        <f aca="false">SUM(H3:H74)</f>
        <v>631.366233795842</v>
      </c>
      <c r="I75" s="11" t="n">
        <f aca="false">SUM(I3:I74)</f>
        <v>453.314639162218</v>
      </c>
      <c r="J75" s="11" t="n">
        <f aca="false">SUM(J3:J74)</f>
        <v>289.846904460632</v>
      </c>
      <c r="K75" s="11" t="n">
        <f aca="false">SUM(K3:K74)</f>
        <v>365.307208134642</v>
      </c>
      <c r="L75" s="11" t="n">
        <f aca="false">SUM(L3:L74)</f>
        <v>675.945086518595</v>
      </c>
      <c r="M75" s="11" t="n">
        <f aca="false">SUM(M3:M74)</f>
        <v>251.565758540932</v>
      </c>
      <c r="N75" s="11" t="n">
        <f aca="false">SUM(N3:N74)</f>
        <v>543.336136346167</v>
      </c>
      <c r="O75" s="11" t="n">
        <f aca="false">SUM(O3:O74)</f>
        <v>495.579535567474</v>
      </c>
      <c r="P75" s="11" t="n">
        <f aca="false">SUM(P3:P74)</f>
        <v>184.751356388076</v>
      </c>
      <c r="Q75" s="11" t="n">
        <f aca="false">SUM(Q3:Q74)</f>
        <v>213.099103105638</v>
      </c>
      <c r="R75" s="11" t="n">
        <f aca="false">SUM(R3:R74)</f>
        <v>741.073222146444</v>
      </c>
      <c r="S75" s="11" t="n">
        <f aca="false">SUM(S3:S74)</f>
        <v>199.536376349098</v>
      </c>
      <c r="T75" s="11" t="n">
        <f aca="false">SUM(T3:T74)</f>
        <v>270.265952823512</v>
      </c>
      <c r="U75" s="11" t="n">
        <f aca="false">SUM(U3:U74)</f>
        <v>348.273553136502</v>
      </c>
      <c r="V75" s="11" t="n">
        <f aca="false">SUM(V3:V74)</f>
        <v>864.799601208224</v>
      </c>
      <c r="W75" s="11" t="n">
        <f aca="false">SUM(W3:W74)</f>
        <v>640.109574846937</v>
      </c>
      <c r="X75" s="11" t="n">
        <f aca="false">SUM(X3:X74)</f>
        <v>312.719281334284</v>
      </c>
      <c r="Y75" s="11" t="n">
        <f aca="false">SUM(Y3:Y74)</f>
        <v>537.634459912936</v>
      </c>
      <c r="Z75" s="11" t="n">
        <f aca="false">SUM(Z3:Z74)</f>
        <v>448.387586805556</v>
      </c>
      <c r="AA75" s="11" t="n">
        <f aca="false">SUM(AA3:AA74)</f>
        <v>495.687038854978</v>
      </c>
      <c r="AB75" s="11" t="n">
        <f aca="false">SUM(AB3:AB74)</f>
        <v>652.018275519849</v>
      </c>
      <c r="AC75" s="11" t="n">
        <f aca="false">SUM(AC3:AC74)</f>
        <v>216.196123716488</v>
      </c>
      <c r="AD75" s="11" t="n">
        <f aca="false">SUM(AD3:AD74)</f>
        <v>757.495694054179</v>
      </c>
      <c r="AE75" s="11" t="n">
        <f aca="false">SUM(AE3:AE74)</f>
        <v>455.594146515306</v>
      </c>
      <c r="AF75" s="11" t="n">
        <f aca="false">SUM(AF3:AF74)</f>
        <v>522.916681472277</v>
      </c>
    </row>
    <row r="77" customFormat="false" ht="14.25" hidden="false" customHeight="false" outlineLevel="0" collapsed="false">
      <c r="A77" s="1" t="s">
        <v>235</v>
      </c>
    </row>
    <row r="79" customFormat="false" ht="14.25" hidden="false" customHeight="false" outlineLevel="0" collapsed="false">
      <c r="M79" s="1" t="s">
        <v>233</v>
      </c>
      <c r="N79" s="1" t="s">
        <v>234</v>
      </c>
    </row>
    <row r="80" customFormat="false" ht="14.25" hidden="false" customHeight="false" outlineLevel="0" collapsed="false">
      <c r="M80" s="4" t="n">
        <v>480.79626439032</v>
      </c>
      <c r="N80" s="0" t="n">
        <v>543.336136346167</v>
      </c>
      <c r="O80" s="11" t="n">
        <f aca="false">AVERAGE(M80:N80)</f>
        <v>512.066200368244</v>
      </c>
    </row>
    <row r="81" customFormat="false" ht="14.25" hidden="false" customHeight="false" outlineLevel="0" collapsed="false">
      <c r="M81" s="0" t="n">
        <v>429.326187224613</v>
      </c>
      <c r="N81" s="0" t="n">
        <v>365.307208134642</v>
      </c>
      <c r="O81" s="11" t="n">
        <f aca="false">AVERAGE(M81:N81)</f>
        <v>397.316697679627</v>
      </c>
    </row>
    <row r="82" customFormat="false" ht="14.25" hidden="false" customHeight="false" outlineLevel="0" collapsed="false">
      <c r="M82" s="0" t="n">
        <v>319.879553929378</v>
      </c>
      <c r="N82" s="0" t="n">
        <v>970.6</v>
      </c>
      <c r="O82" s="11" t="n">
        <f aca="false">AVERAGE(M82:N82)</f>
        <v>645.239776964689</v>
      </c>
    </row>
    <row r="83" customFormat="false" ht="14.25" hidden="false" customHeight="false" outlineLevel="0" collapsed="false">
      <c r="M83" s="0" t="n">
        <v>379.959465553871</v>
      </c>
      <c r="N83" s="0" t="n">
        <v>495.579535567474</v>
      </c>
      <c r="O83" s="11" t="n">
        <f aca="false">AVERAGE(M83:N83)</f>
        <v>437.769500560673</v>
      </c>
    </row>
    <row r="84" customFormat="false" ht="14.25" hidden="false" customHeight="false" outlineLevel="0" collapsed="false">
      <c r="M84" s="0" t="n">
        <v>423.746272695966</v>
      </c>
      <c r="N84" s="0" t="n">
        <v>312.719281334284</v>
      </c>
      <c r="O84" s="11" t="n">
        <f aca="false">AVERAGE(M84:N84)</f>
        <v>368.232777015125</v>
      </c>
    </row>
    <row r="85" customFormat="false" ht="14.25" hidden="false" customHeight="false" outlineLevel="0" collapsed="false">
      <c r="M85" s="0" t="n">
        <v>461.41300824253</v>
      </c>
      <c r="N85" s="0" t="n">
        <v>522.916681472277</v>
      </c>
      <c r="O85" s="11" t="n">
        <f aca="false">AVERAGE(M85:N85)</f>
        <v>492.164844857404</v>
      </c>
    </row>
    <row r="86" customFormat="false" ht="14.25" hidden="false" customHeight="false" outlineLevel="0" collapsed="false">
      <c r="M86" s="0" t="n">
        <v>365.44516094144</v>
      </c>
      <c r="N86" s="0" t="n">
        <v>216.196123716488</v>
      </c>
      <c r="O86" s="11" t="n">
        <f aca="false">AVERAGE(M86:N86)</f>
        <v>290.820642328964</v>
      </c>
    </row>
    <row r="87" customFormat="false" ht="14.25" hidden="false" customHeight="false" outlineLevel="0" collapsed="false">
      <c r="M87" s="0" t="n">
        <v>327.1145314622</v>
      </c>
      <c r="N87" s="0" t="n">
        <v>495.687038854978</v>
      </c>
      <c r="O87" s="11" t="n">
        <f aca="false">AVERAGE(M87:N87)</f>
        <v>411.400785158589</v>
      </c>
    </row>
    <row r="88" customFormat="false" ht="14.25" hidden="false" customHeight="false" outlineLevel="0" collapsed="false">
      <c r="M88" s="0" t="n">
        <v>361.107486671079</v>
      </c>
      <c r="N88" s="0" t="n">
        <v>864.799601208224</v>
      </c>
      <c r="O88" s="11" t="n">
        <f aca="false">AVERAGE(M88:N88)</f>
        <v>612.953543939651</v>
      </c>
    </row>
    <row r="89" customFormat="false" ht="14.25" hidden="false" customHeight="false" outlineLevel="0" collapsed="false">
      <c r="M89" s="0" t="n">
        <v>300.959472710067</v>
      </c>
      <c r="N89" s="0" t="n">
        <v>453.314639162218</v>
      </c>
      <c r="O89" s="11" t="n">
        <f aca="false">AVERAGE(M89:N89)</f>
        <v>377.137055936142</v>
      </c>
    </row>
    <row r="90" customFormat="false" ht="14.25" hidden="false" customHeight="false" outlineLevel="0" collapsed="false">
      <c r="M90" s="0" t="n">
        <v>216.28847845376</v>
      </c>
      <c r="N90" s="0" t="n">
        <v>270.265952823512</v>
      </c>
      <c r="O90" s="11" t="n">
        <f aca="false">AVERAGE(M90:N90)</f>
        <v>243.277215638636</v>
      </c>
    </row>
    <row r="91" customFormat="false" ht="14.25" hidden="false" customHeight="false" outlineLevel="0" collapsed="false">
      <c r="M91" s="0" t="n">
        <v>415.685800325279</v>
      </c>
      <c r="N91" s="0" t="n">
        <v>199.536376349098</v>
      </c>
      <c r="O91" s="11" t="n">
        <f aca="false">AVERAGE(M91:N91)</f>
        <v>307.611088337189</v>
      </c>
    </row>
    <row r="92" customFormat="false" ht="14.25" hidden="false" customHeight="false" outlineLevel="0" collapsed="false">
      <c r="M92" s="0" t="n">
        <v>389.590414924639</v>
      </c>
      <c r="N92" s="0" t="n">
        <v>251.565758540932</v>
      </c>
      <c r="O92" s="11" t="n">
        <f aca="false">AVERAGE(M92:N92)</f>
        <v>320.578086732786</v>
      </c>
    </row>
    <row r="93" customFormat="false" ht="14.25" hidden="false" customHeight="false" outlineLevel="0" collapsed="false">
      <c r="M93" s="0" t="n">
        <v>189.691781116433</v>
      </c>
      <c r="N93" s="0" t="n">
        <v>741.073222146444</v>
      </c>
      <c r="O93" s="11" t="n">
        <f aca="false">AVERAGE(M93:N93)</f>
        <v>465.382501631439</v>
      </c>
    </row>
    <row r="94" customFormat="false" ht="14.25" hidden="false" customHeight="false" outlineLevel="0" collapsed="false">
      <c r="M94" s="0" t="n">
        <v>429.770928779675</v>
      </c>
      <c r="N94" s="0" t="n">
        <v>348.273553136503</v>
      </c>
      <c r="O94" s="11" t="n">
        <f aca="false">AVERAGE(M94:N94)</f>
        <v>389.022240958089</v>
      </c>
    </row>
    <row r="95" customFormat="false" ht="14.25" hidden="false" customHeight="false" outlineLevel="0" collapsed="false">
      <c r="M95" s="0" t="n">
        <v>365.049455606478</v>
      </c>
      <c r="N95" s="0" t="n">
        <v>184.751356388076</v>
      </c>
      <c r="O95" s="11" t="n">
        <f aca="false">AVERAGE(M95:N95)</f>
        <v>274.900405997277</v>
      </c>
    </row>
    <row r="96" customFormat="false" ht="14.25" hidden="false" customHeight="false" outlineLevel="0" collapsed="false">
      <c r="M96" s="0" t="n">
        <v>464.960780634265</v>
      </c>
      <c r="N96" s="0" t="n">
        <v>675.945086518595</v>
      </c>
      <c r="O96" s="11" t="n">
        <f aca="false">AVERAGE(M96:N96)</f>
        <v>570.45293357643</v>
      </c>
    </row>
    <row r="97" customFormat="false" ht="14.25" hidden="false" customHeight="false" outlineLevel="0" collapsed="false">
      <c r="M97" s="0" t="n">
        <v>299.72987215903</v>
      </c>
      <c r="N97" s="0" t="n">
        <v>289.846904460632</v>
      </c>
      <c r="O97" s="11" t="n">
        <f aca="false">AVERAGE(M97:N97)</f>
        <v>294.788388309831</v>
      </c>
    </row>
    <row r="98" customFormat="false" ht="14.25" hidden="false" customHeight="false" outlineLevel="0" collapsed="false">
      <c r="M98" s="0" t="n">
        <v>373.310911169809</v>
      </c>
      <c r="N98" s="0" t="n">
        <v>455.594146515306</v>
      </c>
      <c r="O98" s="11" t="n">
        <f aca="false">AVERAGE(M98:N98)</f>
        <v>414.452528842557</v>
      </c>
    </row>
    <row r="99" customFormat="false" ht="14.25" hidden="false" customHeight="false" outlineLevel="0" collapsed="false">
      <c r="M99" s="0" t="n">
        <v>288.756189594468</v>
      </c>
      <c r="N99" s="0" t="n">
        <v>757.495694054179</v>
      </c>
      <c r="O99" s="11" t="n">
        <f aca="false">AVERAGE(M99:N99)</f>
        <v>523.125941824323</v>
      </c>
    </row>
    <row r="100" customFormat="false" ht="14.25" hidden="false" customHeight="false" outlineLevel="0" collapsed="false">
      <c r="M100" s="0" t="n">
        <v>351.711641015176</v>
      </c>
      <c r="N100" s="0" t="n">
        <v>537.634459912936</v>
      </c>
      <c r="O100" s="11" t="n">
        <f aca="false">AVERAGE(M100:N100)</f>
        <v>444.673050464056</v>
      </c>
    </row>
    <row r="101" customFormat="false" ht="14.25" hidden="false" customHeight="false" outlineLevel="0" collapsed="false">
      <c r="M101" s="0" t="n">
        <v>548.773173977951</v>
      </c>
      <c r="N101" s="0" t="n">
        <v>640.109574846937</v>
      </c>
      <c r="O101" s="11" t="n">
        <f aca="false">AVERAGE(M101:N101)</f>
        <v>594.441374412444</v>
      </c>
    </row>
    <row r="102" customFormat="false" ht="14.25" hidden="false" customHeight="false" outlineLevel="0" collapsed="false">
      <c r="M102" s="0" t="n">
        <v>415.684108361371</v>
      </c>
      <c r="N102" s="0" t="n">
        <v>652.018275519849</v>
      </c>
      <c r="O102" s="11" t="n">
        <f aca="false">AVERAGE(M102:N102)</f>
        <v>533.85119194061</v>
      </c>
    </row>
    <row r="103" customFormat="false" ht="14.25" hidden="false" customHeight="false" outlineLevel="0" collapsed="false">
      <c r="M103" s="0" t="n">
        <v>445.599531498128</v>
      </c>
      <c r="N103" s="0" t="n">
        <v>745.67817761921</v>
      </c>
      <c r="O103" s="11" t="n">
        <f aca="false">AVERAGE(M103:N103)</f>
        <v>595.638854558669</v>
      </c>
    </row>
    <row r="104" customFormat="false" ht="14.25" hidden="false" customHeight="false" outlineLevel="0" collapsed="false">
      <c r="M104" s="0" t="n">
        <v>333.310543412316</v>
      </c>
      <c r="N104" s="0" t="n">
        <v>631.366233795842</v>
      </c>
      <c r="O104" s="11" t="n">
        <f aca="false">AVERAGE(M104:N104)</f>
        <v>482.338388604079</v>
      </c>
    </row>
    <row r="105" customFormat="false" ht="14.25" hidden="false" customHeight="false" outlineLevel="0" collapsed="false">
      <c r="M105" s="0" t="n">
        <v>345.825975858584</v>
      </c>
      <c r="N105" s="0" t="n">
        <v>213.099103105638</v>
      </c>
      <c r="O105" s="11" t="n">
        <f aca="false">AVERAGE(M105:N105)</f>
        <v>279.462539482111</v>
      </c>
    </row>
    <row r="106" customFormat="false" ht="14.25" hidden="false" customHeight="false" outlineLevel="0" collapsed="false">
      <c r="M106" s="0" t="n">
        <v>521.972498924703</v>
      </c>
      <c r="N106" s="0" t="n">
        <v>710.739709834754</v>
      </c>
      <c r="O106" s="11" t="n">
        <f aca="false">AVERAGE(M106:N106)</f>
        <v>616.356104379728</v>
      </c>
    </row>
    <row r="107" customFormat="false" ht="14.25" hidden="false" customHeight="false" outlineLevel="0" collapsed="false">
      <c r="N107" s="0" t="n">
        <v>448.38758680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A16384"/>
    </sheetView>
  </sheetViews>
  <sheetFormatPr defaultColWidth="12.871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99"/>
    <col collapsed="false" customWidth="true" hidden="false" outlineLevel="0" max="3" min="3" style="1" width="6.5"/>
    <col collapsed="false" customWidth="true" hidden="false" outlineLevel="0" max="4" min="4" style="1" width="9.24"/>
    <col collapsed="false" customWidth="true" hidden="false" outlineLevel="0" max="5" min="5" style="1" width="11.87"/>
    <col collapsed="false" customWidth="true" hidden="false" outlineLevel="0" max="6" min="6" style="1" width="10.74"/>
    <col collapsed="false" customWidth="true" hidden="false" outlineLevel="0" max="7" min="7" style="1" width="11.12"/>
    <col collapsed="false" customWidth="true" hidden="false" outlineLevel="0" max="8" min="8" style="1" width="12.24"/>
    <col collapsed="false" customWidth="true" hidden="false" outlineLevel="0" max="9" min="9" style="1" width="10.49"/>
    <col collapsed="false" customWidth="true" hidden="false" outlineLevel="0" max="10" min="10" style="1" width="10.87"/>
    <col collapsed="false" customWidth="true" hidden="false" outlineLevel="0" max="11" min="11" style="1" width="10.24"/>
    <col collapsed="false" customWidth="true" hidden="false" outlineLevel="0" max="12" min="12" style="1" width="11.36"/>
    <col collapsed="false" customWidth="true" hidden="false" outlineLevel="0" max="14" min="13" style="1" width="12.12"/>
    <col collapsed="false" customWidth="true" hidden="false" outlineLevel="0" max="15" min="15" style="1" width="10.49"/>
    <col collapsed="false" customWidth="true" hidden="false" outlineLevel="0" max="16" min="16" style="1" width="11.62"/>
    <col collapsed="false" customWidth="true" hidden="false" outlineLevel="0" max="17" min="17" style="1" width="11.36"/>
    <col collapsed="false" customWidth="true" hidden="false" outlineLevel="0" max="18" min="18" style="1" width="12.12"/>
    <col collapsed="false" customWidth="true" hidden="false" outlineLevel="0" max="19" min="19" style="1" width="12.62"/>
    <col collapsed="false" customWidth="true" hidden="false" outlineLevel="0" max="20" min="20" style="1" width="10.49"/>
    <col collapsed="false" customWidth="true" hidden="false" outlineLevel="0" max="21" min="21" style="1" width="11.87"/>
    <col collapsed="false" customWidth="true" hidden="false" outlineLevel="0" max="22" min="22" style="1" width="12.12"/>
    <col collapsed="false" customWidth="true" hidden="false" outlineLevel="0" max="23" min="23" style="1" width="11.87"/>
    <col collapsed="false" customWidth="true" hidden="false" outlineLevel="0" max="24" min="24" style="1" width="10.37"/>
    <col collapsed="false" customWidth="true" hidden="false" outlineLevel="0" max="25" min="25" style="1" width="13.37"/>
    <col collapsed="false" customWidth="true" hidden="false" outlineLevel="0" max="26" min="26" style="1" width="10.74"/>
    <col collapsed="false" customWidth="false" hidden="false" outlineLevel="0" max="27" min="27" style="1" width="12.87"/>
    <col collapsed="false" customWidth="true" hidden="false" outlineLevel="0" max="28" min="28" style="1" width="11.99"/>
    <col collapsed="false" customWidth="true" hidden="false" outlineLevel="0" max="29" min="29" style="1" width="10.49"/>
    <col collapsed="false" customWidth="true" hidden="false" outlineLevel="0" max="30" min="30" style="1" width="14.24"/>
    <col collapsed="false" customWidth="true" hidden="false" outlineLevel="0" max="31" min="31" style="1" width="11.99"/>
    <col collapsed="false" customWidth="true" hidden="false" outlineLevel="0" max="32" min="32" style="1" width="11.36"/>
    <col collapsed="false" customWidth="true" hidden="false" outlineLevel="0" max="62" min="33" style="2" width="8.99"/>
    <col collapsed="false" customWidth="false" hidden="false" outlineLevel="0" max="257" min="63" style="1" width="12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3</v>
      </c>
      <c r="F1" s="1" t="s">
        <v>13</v>
      </c>
      <c r="G1" s="1" t="s">
        <v>18</v>
      </c>
      <c r="H1" s="1" t="s">
        <v>7</v>
      </c>
      <c r="I1" s="1" t="s">
        <v>24</v>
      </c>
      <c r="J1" s="1" t="s">
        <v>9</v>
      </c>
      <c r="K1" s="1" t="s">
        <v>10</v>
      </c>
      <c r="L1" s="1" t="s">
        <v>12</v>
      </c>
      <c r="M1" s="1" t="s">
        <v>29</v>
      </c>
      <c r="N1" s="1" t="s">
        <v>236</v>
      </c>
      <c r="O1" s="1" t="s">
        <v>20</v>
      </c>
      <c r="P1" s="1" t="s">
        <v>11</v>
      </c>
      <c r="Q1" s="1" t="s">
        <v>26</v>
      </c>
      <c r="R1" s="1" t="s">
        <v>237</v>
      </c>
      <c r="S1" s="1" t="s">
        <v>28</v>
      </c>
      <c r="T1" s="1" t="s">
        <v>238</v>
      </c>
      <c r="U1" s="1" t="s">
        <v>15</v>
      </c>
      <c r="V1" s="9" t="s">
        <v>239</v>
      </c>
      <c r="W1" s="1" t="s">
        <v>19</v>
      </c>
      <c r="X1" s="1" t="s">
        <v>27</v>
      </c>
      <c r="Y1" s="1" t="s">
        <v>30</v>
      </c>
      <c r="Z1" s="1" t="s">
        <v>240</v>
      </c>
      <c r="AA1" s="1" t="s">
        <v>16</v>
      </c>
      <c r="AB1" s="1" t="s">
        <v>17</v>
      </c>
      <c r="AC1" s="1" t="s">
        <v>22</v>
      </c>
      <c r="AD1" s="1" t="s">
        <v>8</v>
      </c>
      <c r="AE1" s="1" t="s">
        <v>21</v>
      </c>
      <c r="AF1" s="1" t="s">
        <v>14</v>
      </c>
    </row>
    <row r="2" customFormat="false" ht="14.25" hidden="false" customHeight="false" outlineLevel="0" collapsed="false">
      <c r="A2" s="12" t="s">
        <v>31</v>
      </c>
      <c r="B2" s="1" t="s">
        <v>32</v>
      </c>
      <c r="C2" s="1" t="n">
        <v>44</v>
      </c>
      <c r="D2" s="12" t="s">
        <v>33</v>
      </c>
      <c r="E2" s="13" t="n">
        <v>2.08923512747875</v>
      </c>
      <c r="F2" s="13" t="n">
        <v>1.05177993527508</v>
      </c>
      <c r="G2" s="13" t="n">
        <v>0.43557168784029</v>
      </c>
      <c r="H2" s="13" t="n">
        <v>0.579990333494442</v>
      </c>
      <c r="I2" s="13" t="n">
        <v>2.15293244246474</v>
      </c>
      <c r="J2" s="13" t="n">
        <v>0.618612157073696</v>
      </c>
      <c r="K2" s="13" t="n">
        <v>0.989736070381232</v>
      </c>
      <c r="L2" s="13" t="n">
        <v>0.526478786001858</v>
      </c>
      <c r="M2" s="13" t="n">
        <v>0.43324143363529</v>
      </c>
      <c r="N2" s="13" t="n">
        <v>0.536672629695886</v>
      </c>
      <c r="O2" s="13" t="n">
        <v>2.15215215215215</v>
      </c>
      <c r="P2" s="13" t="n">
        <v>1.3939081053175</v>
      </c>
      <c r="Q2" s="13" t="n">
        <v>0.34808552958727</v>
      </c>
      <c r="R2" s="13" t="n">
        <v>2.37659963436929</v>
      </c>
      <c r="S2" s="13" t="n">
        <v>2.81124497991968</v>
      </c>
      <c r="T2" s="13" t="n">
        <v>0.27266530334015</v>
      </c>
      <c r="U2" s="13" t="n">
        <v>0.655270655270655</v>
      </c>
      <c r="V2" s="13"/>
      <c r="W2" s="13"/>
      <c r="X2" s="13" t="n">
        <v>0.236686390532544</v>
      </c>
      <c r="Y2" s="13"/>
      <c r="Z2" s="13"/>
      <c r="AA2" s="13"/>
      <c r="AB2" s="13" t="n">
        <v>0.559701492537314</v>
      </c>
      <c r="AC2" s="13" t="n">
        <v>0.382096069868996</v>
      </c>
      <c r="AD2" s="13"/>
      <c r="AE2" s="13"/>
      <c r="AF2" s="13" t="n">
        <v>0.95440084835631</v>
      </c>
      <c r="BK2" s="13"/>
      <c r="BL2" s="13"/>
      <c r="BM2" s="13"/>
      <c r="BN2" s="13"/>
      <c r="BO2" s="13"/>
      <c r="BP2" s="13"/>
      <c r="BQ2" s="13"/>
      <c r="BR2" s="13"/>
    </row>
    <row r="3" customFormat="false" ht="14.25" hidden="false" customHeight="false" outlineLevel="0" collapsed="false">
      <c r="A3" s="12" t="s">
        <v>244</v>
      </c>
      <c r="B3" s="1" t="s">
        <v>245</v>
      </c>
      <c r="C3" s="1" t="n">
        <v>58</v>
      </c>
      <c r="D3" s="12" t="s">
        <v>246</v>
      </c>
      <c r="E3" s="13" t="n">
        <v>5.80736543909348</v>
      </c>
      <c r="F3" s="13" t="n">
        <v>3.77562028047465</v>
      </c>
      <c r="G3" s="13" t="n">
        <v>7.07803992740472</v>
      </c>
      <c r="H3" s="13" t="n">
        <v>9.90816819719671</v>
      </c>
      <c r="I3" s="13" t="n">
        <v>2.15293244246474</v>
      </c>
      <c r="J3" s="13" t="n">
        <v>2.8778913394298</v>
      </c>
      <c r="K3" s="13" t="n">
        <v>1.75953079178886</v>
      </c>
      <c r="L3" s="13" t="n">
        <v>5.38866522143078</v>
      </c>
      <c r="M3" s="13" t="n">
        <v>3.15084679007483</v>
      </c>
      <c r="N3" s="13"/>
      <c r="O3" s="13" t="n">
        <v>14.9149149149149</v>
      </c>
      <c r="P3" s="13" t="n">
        <v>11.6159008776458</v>
      </c>
      <c r="Q3" s="13" t="n">
        <v>8.90104425658876</v>
      </c>
      <c r="R3" s="13" t="n">
        <v>0.914076782449726</v>
      </c>
      <c r="S3" s="13" t="n">
        <v>1.80722891566265</v>
      </c>
      <c r="T3" s="13" t="n">
        <v>1.36332651670075</v>
      </c>
      <c r="U3" s="13" t="n">
        <v>1.3960113960114</v>
      </c>
      <c r="V3" s="13" t="n">
        <v>2.22841225626741</v>
      </c>
      <c r="W3" s="13" t="n">
        <v>7.65832106038292</v>
      </c>
      <c r="X3" s="13" t="n">
        <v>10.8481262327416</v>
      </c>
      <c r="Y3" s="13" t="n">
        <v>2.06896551724138</v>
      </c>
      <c r="Z3" s="13" t="n">
        <v>1.12966601178782</v>
      </c>
      <c r="AA3" s="13" t="n">
        <v>0.961923847695391</v>
      </c>
      <c r="AB3" s="13" t="n">
        <v>0.870646766169154</v>
      </c>
      <c r="AC3" s="13"/>
      <c r="AD3" s="13" t="n">
        <v>0.895522388059701</v>
      </c>
      <c r="AE3" s="13"/>
      <c r="AF3" s="13" t="n">
        <v>0.530222693531283</v>
      </c>
      <c r="BK3" s="13"/>
      <c r="BL3" s="13"/>
      <c r="BM3" s="13"/>
      <c r="BN3" s="13"/>
      <c r="BO3" s="13"/>
      <c r="BP3" s="13"/>
      <c r="BQ3" s="13"/>
      <c r="BR3" s="13"/>
    </row>
    <row r="4" customFormat="false" ht="14.25" hidden="false" customHeight="false" outlineLevel="0" collapsed="false">
      <c r="A4" s="12" t="s">
        <v>247</v>
      </c>
      <c r="B4" s="1" t="s">
        <v>248</v>
      </c>
      <c r="C4" s="1" t="n">
        <v>74</v>
      </c>
      <c r="D4" s="12" t="s">
        <v>249</v>
      </c>
      <c r="E4" s="13" t="n">
        <v>1.91218130311615</v>
      </c>
      <c r="F4" s="13" t="n">
        <v>1.24056094929881</v>
      </c>
      <c r="G4" s="13"/>
      <c r="H4" s="13"/>
      <c r="I4" s="13" t="n">
        <v>1.55902004454343</v>
      </c>
      <c r="J4" s="13"/>
      <c r="K4" s="13"/>
      <c r="L4" s="13" t="n">
        <v>3.84019820377826</v>
      </c>
      <c r="M4" s="13"/>
      <c r="N4" s="13" t="n">
        <v>115.071556350626</v>
      </c>
      <c r="O4" s="13" t="n">
        <v>8.50850850850851</v>
      </c>
      <c r="P4" s="13" t="n">
        <v>9.55085183273103</v>
      </c>
      <c r="Q4" s="13" t="n">
        <v>9.29885629040279</v>
      </c>
      <c r="R4" s="13" t="n">
        <v>238.939670932358</v>
      </c>
      <c r="S4" s="13" t="n">
        <v>214.859437751004</v>
      </c>
      <c r="T4" s="13" t="n">
        <v>11.3156100886162</v>
      </c>
      <c r="U4" s="13" t="n">
        <v>6.86609686609687</v>
      </c>
      <c r="V4" s="13" t="n">
        <v>2.18198700092851</v>
      </c>
      <c r="W4" s="13" t="n">
        <v>12.7147766323024</v>
      </c>
      <c r="X4" s="13" t="n">
        <v>6.58777120315582</v>
      </c>
      <c r="Y4" s="13"/>
      <c r="Z4" s="13" t="n">
        <v>13.1139489194499</v>
      </c>
      <c r="AA4" s="13" t="n">
        <v>20.561122244489</v>
      </c>
      <c r="AB4" s="13" t="n">
        <v>16.4800995024876</v>
      </c>
      <c r="AC4" s="13" t="n">
        <v>33.7882096069869</v>
      </c>
      <c r="AD4" s="13" t="n">
        <v>3.69402985074627</v>
      </c>
      <c r="AE4" s="13" t="n">
        <v>193.196405648267</v>
      </c>
      <c r="AF4" s="13" t="n">
        <v>76.1399787910923</v>
      </c>
      <c r="BK4" s="13"/>
      <c r="BL4" s="13"/>
      <c r="BM4" s="13"/>
      <c r="BN4" s="13"/>
      <c r="BO4" s="13"/>
      <c r="BP4" s="13"/>
      <c r="BQ4" s="13"/>
      <c r="BR4" s="13"/>
    </row>
    <row r="5" customFormat="false" ht="14.25" hidden="false" customHeight="false" outlineLevel="0" collapsed="false">
      <c r="A5" s="12" t="s">
        <v>34</v>
      </c>
      <c r="B5" s="1" t="s">
        <v>35</v>
      </c>
      <c r="C5" s="1" t="n">
        <v>88</v>
      </c>
      <c r="D5" s="12" t="s">
        <v>36</v>
      </c>
      <c r="E5" s="13" t="n">
        <v>11.4730878186969</v>
      </c>
      <c r="F5" s="13" t="n">
        <v>7.20064724919094</v>
      </c>
      <c r="G5" s="13" t="n">
        <v>5.51724137931035</v>
      </c>
      <c r="H5" s="13" t="n">
        <v>10.5364910584824</v>
      </c>
      <c r="I5" s="13" t="n">
        <v>11.358574610245</v>
      </c>
      <c r="J5" s="13" t="n">
        <v>7.96126949973104</v>
      </c>
      <c r="K5" s="13" t="n">
        <v>3.51906158357771</v>
      </c>
      <c r="L5" s="13" t="n">
        <v>17.9002787240632</v>
      </c>
      <c r="M5" s="13" t="n">
        <v>36.6679795194959</v>
      </c>
      <c r="N5" s="13" t="n">
        <v>91.1001788908766</v>
      </c>
      <c r="O5" s="13" t="n">
        <v>57.007007007007</v>
      </c>
      <c r="P5" s="13" t="n">
        <v>48.8900361383583</v>
      </c>
      <c r="Q5" s="13" t="n">
        <v>72.5012431626057</v>
      </c>
      <c r="R5" s="13" t="n">
        <v>920.658135283364</v>
      </c>
      <c r="S5" s="13" t="n">
        <v>923.493975903615</v>
      </c>
      <c r="T5" s="13" t="n">
        <v>63.8036809815951</v>
      </c>
      <c r="U5" s="13" t="n">
        <v>54.1595441595442</v>
      </c>
      <c r="V5" s="13" t="n">
        <v>28.5979572887651</v>
      </c>
      <c r="W5" s="13" t="n">
        <v>64.6539027982327</v>
      </c>
      <c r="X5" s="13" t="n">
        <v>40.9861932938856</v>
      </c>
      <c r="Y5" s="13" t="n">
        <v>18.4291187739464</v>
      </c>
      <c r="Z5" s="13" t="n">
        <v>116.944990176817</v>
      </c>
      <c r="AA5" s="13" t="n">
        <v>123.086172344689</v>
      </c>
      <c r="AB5" s="13" t="n">
        <v>210.945273631841</v>
      </c>
      <c r="AC5" s="13" t="n">
        <v>194.050218340611</v>
      </c>
      <c r="AD5" s="13" t="n">
        <v>29.3283582089552</v>
      </c>
      <c r="AE5" s="13" t="n">
        <v>436.713735558408</v>
      </c>
      <c r="AF5" s="13" t="n">
        <v>417.179215270414</v>
      </c>
      <c r="BK5" s="13"/>
      <c r="BL5" s="13"/>
      <c r="BM5" s="13"/>
      <c r="BN5" s="13"/>
      <c r="BO5" s="13"/>
      <c r="BP5" s="13"/>
      <c r="BQ5" s="13"/>
      <c r="BR5" s="13"/>
    </row>
    <row r="6" customFormat="false" ht="14.25" hidden="false" customHeight="false" outlineLevel="0" collapsed="false">
      <c r="A6" s="12" t="s">
        <v>250</v>
      </c>
      <c r="B6" s="12" t="s">
        <v>251</v>
      </c>
      <c r="C6" s="1" t="n">
        <v>86</v>
      </c>
      <c r="D6" s="12" t="s">
        <v>252</v>
      </c>
      <c r="E6" s="13" t="n">
        <v>13.7393767705382</v>
      </c>
      <c r="F6" s="13" t="n">
        <v>8.27939590075512</v>
      </c>
      <c r="G6" s="13" t="n">
        <v>0.544464609800363</v>
      </c>
      <c r="H6" s="13" t="n">
        <v>0.434992750120831</v>
      </c>
      <c r="I6" s="13" t="n">
        <v>2.89532293986637</v>
      </c>
      <c r="J6" s="13" t="n">
        <v>2.47444862829478</v>
      </c>
      <c r="K6" s="13"/>
      <c r="L6" s="13" t="n">
        <v>1.73428305977083</v>
      </c>
      <c r="M6" s="13"/>
      <c r="N6" s="13"/>
      <c r="O6" s="13" t="n">
        <v>13.9139139139139</v>
      </c>
      <c r="P6" s="13" t="n">
        <v>3.30407847186371</v>
      </c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 t="n">
        <v>0.485074626865672</v>
      </c>
      <c r="AE6" s="13"/>
      <c r="AF6" s="13"/>
      <c r="BK6" s="13"/>
      <c r="BL6" s="13"/>
      <c r="BM6" s="13"/>
      <c r="BN6" s="13"/>
      <c r="BO6" s="13"/>
      <c r="BP6" s="13"/>
      <c r="BQ6" s="13"/>
      <c r="BR6" s="13"/>
    </row>
    <row r="7" customFormat="false" ht="14.25" hidden="false" customHeight="false" outlineLevel="0" collapsed="false">
      <c r="A7" s="12" t="s">
        <v>37</v>
      </c>
      <c r="B7" s="1" t="s">
        <v>38</v>
      </c>
      <c r="C7" s="1" t="n">
        <v>46</v>
      </c>
      <c r="D7" s="12" t="s">
        <v>39</v>
      </c>
      <c r="E7" s="13" t="n">
        <v>32.7195467422096</v>
      </c>
      <c r="F7" s="13" t="n">
        <v>20.3883495145631</v>
      </c>
      <c r="G7" s="13" t="n">
        <v>29.0744101633394</v>
      </c>
      <c r="H7" s="13" t="n">
        <v>33.73610439826</v>
      </c>
      <c r="I7" s="13" t="n">
        <v>27.3199703043801</v>
      </c>
      <c r="J7" s="13" t="n">
        <v>11.5384615384615</v>
      </c>
      <c r="K7" s="13" t="n">
        <v>28.0425219941349</v>
      </c>
      <c r="L7" s="13" t="n">
        <v>23.4747599876123</v>
      </c>
      <c r="M7" s="13" t="n">
        <v>50.2166207168176</v>
      </c>
      <c r="N7" s="13" t="n">
        <v>9.97316636851521</v>
      </c>
      <c r="O7" s="13" t="n">
        <v>40.1401401401401</v>
      </c>
      <c r="P7" s="13" t="n">
        <v>29.1171915332989</v>
      </c>
      <c r="Q7" s="13" t="n">
        <v>37.7424167081054</v>
      </c>
      <c r="R7" s="13" t="n">
        <v>26.8738574040219</v>
      </c>
      <c r="S7" s="13" t="n">
        <v>35.3413654618474</v>
      </c>
      <c r="T7" s="13" t="n">
        <v>17.3824130879346</v>
      </c>
      <c r="U7" s="13" t="n">
        <v>28.5185185185185</v>
      </c>
      <c r="V7" s="13" t="n">
        <v>60.213556174559</v>
      </c>
      <c r="W7" s="13" t="n">
        <v>20.9621993127148</v>
      </c>
      <c r="X7" s="13" t="n">
        <v>29.4280078895463</v>
      </c>
      <c r="Y7" s="13" t="n">
        <v>33.3333333333333</v>
      </c>
      <c r="Z7" s="13" t="n">
        <v>26.3261296660118</v>
      </c>
      <c r="AA7" s="13" t="n">
        <v>15.2304609218437</v>
      </c>
      <c r="AB7" s="13" t="n">
        <v>32.4004975124378</v>
      </c>
      <c r="AC7" s="13" t="n">
        <v>19.5414847161572</v>
      </c>
      <c r="AD7" s="13" t="n">
        <v>25.9701492537313</v>
      </c>
      <c r="AE7" s="13" t="n">
        <v>43.9024390243903</v>
      </c>
      <c r="AF7" s="13" t="n">
        <v>22.1633085896076</v>
      </c>
      <c r="BK7" s="13"/>
      <c r="BL7" s="13"/>
      <c r="BM7" s="13"/>
      <c r="BN7" s="13"/>
      <c r="BO7" s="13"/>
      <c r="BP7" s="13"/>
      <c r="BQ7" s="13"/>
      <c r="BR7" s="13"/>
    </row>
    <row r="8" customFormat="false" ht="14.25" hidden="false" customHeight="false" outlineLevel="0" collapsed="false">
      <c r="A8" s="12" t="s">
        <v>253</v>
      </c>
      <c r="B8" s="1" t="s">
        <v>41</v>
      </c>
      <c r="C8" s="1" t="n">
        <v>102</v>
      </c>
      <c r="D8" s="12" t="s">
        <v>42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n">
        <v>0.198906016907011</v>
      </c>
      <c r="R8" s="13" t="n">
        <v>10.6032906764168</v>
      </c>
      <c r="S8" s="13" t="n">
        <v>11.4457831325301</v>
      </c>
      <c r="T8" s="13" t="n">
        <v>0.170415814587594</v>
      </c>
      <c r="U8" s="13"/>
      <c r="V8" s="13"/>
      <c r="W8" s="13"/>
      <c r="X8" s="13"/>
      <c r="Y8" s="13"/>
      <c r="Z8" s="13" t="n">
        <v>0.540275049115914</v>
      </c>
      <c r="AA8" s="13" t="n">
        <v>0.801603206412826</v>
      </c>
      <c r="AB8" s="13" t="n">
        <v>1.43034825870647</v>
      </c>
      <c r="AC8" s="13" t="n">
        <v>1.41921397379913</v>
      </c>
      <c r="AD8" s="13" t="n">
        <v>0.186567164179104</v>
      </c>
      <c r="AE8" s="13" t="n">
        <v>5.64826700898588</v>
      </c>
      <c r="AF8" s="13" t="n">
        <v>2.12089077412513</v>
      </c>
      <c r="BK8" s="13"/>
      <c r="BL8" s="13"/>
      <c r="BM8" s="13"/>
      <c r="BN8" s="13"/>
      <c r="BO8" s="13"/>
      <c r="BP8" s="13"/>
      <c r="BQ8" s="13"/>
      <c r="BR8" s="13"/>
    </row>
    <row r="9" customFormat="false" ht="14.25" hidden="false" customHeight="false" outlineLevel="0" collapsed="false">
      <c r="A9" s="12" t="s">
        <v>254</v>
      </c>
      <c r="B9" s="12" t="s">
        <v>255</v>
      </c>
      <c r="C9" s="1" t="n">
        <v>86</v>
      </c>
      <c r="D9" s="12" t="s">
        <v>252</v>
      </c>
      <c r="E9" s="13" t="n">
        <v>0.56657223796034</v>
      </c>
      <c r="F9" s="13" t="n">
        <v>0.566343042071198</v>
      </c>
      <c r="G9" s="13" t="n">
        <v>11.1433756805808</v>
      </c>
      <c r="H9" s="13" t="n">
        <v>7.15321411309812</v>
      </c>
      <c r="I9" s="13" t="n">
        <v>2.52412769116555</v>
      </c>
      <c r="J9" s="13" t="n">
        <v>0.64550833781603</v>
      </c>
      <c r="K9" s="13" t="n">
        <v>0.733137829912024</v>
      </c>
      <c r="L9" s="13" t="n">
        <v>1.30071229482812</v>
      </c>
      <c r="M9" s="13" t="n">
        <v>2.87514769594329</v>
      </c>
      <c r="N9" s="13" t="n">
        <v>4.11449016100179</v>
      </c>
      <c r="O9" s="13" t="n">
        <v>3.5035035035035</v>
      </c>
      <c r="P9" s="13" t="n">
        <v>1.70366546205472</v>
      </c>
      <c r="Q9" s="13" t="n">
        <v>6.66335156638488</v>
      </c>
      <c r="R9" s="13" t="n">
        <v>9.6892138939671</v>
      </c>
      <c r="S9" s="13" t="n">
        <v>13.6546184738956</v>
      </c>
      <c r="T9" s="13" t="n">
        <v>6.44171779141104</v>
      </c>
      <c r="U9" s="13" t="n">
        <v>0.455840455840456</v>
      </c>
      <c r="V9" s="13" t="n">
        <v>6.87093779015785</v>
      </c>
      <c r="W9" s="13" t="n">
        <v>9.2292587137948</v>
      </c>
      <c r="X9" s="13" t="n">
        <v>7.61341222879684</v>
      </c>
      <c r="Y9" s="13" t="n">
        <v>1.72413793103448</v>
      </c>
      <c r="Z9" s="13" t="n">
        <v>5.40275049115914</v>
      </c>
      <c r="AA9" s="13" t="n">
        <v>5.21042084168337</v>
      </c>
      <c r="AB9" s="13" t="n">
        <v>1.11940298507463</v>
      </c>
      <c r="AC9" s="13" t="n">
        <v>4.0938864628821</v>
      </c>
      <c r="AD9" s="13" t="n">
        <v>6.6044776119403</v>
      </c>
      <c r="AE9" s="13" t="n">
        <v>3.85109114249037</v>
      </c>
      <c r="AF9" s="13" t="n">
        <v>7.21102863202545</v>
      </c>
      <c r="BK9" s="13"/>
      <c r="BL9" s="13"/>
      <c r="BM9" s="13"/>
      <c r="BN9" s="13"/>
      <c r="BO9" s="13"/>
      <c r="BP9" s="13"/>
      <c r="BQ9" s="13"/>
      <c r="BR9" s="13"/>
    </row>
    <row r="10" customFormat="false" ht="14.25" hidden="false" customHeight="false" outlineLevel="0" collapsed="false">
      <c r="A10" s="12" t="s">
        <v>45</v>
      </c>
      <c r="B10" s="1" t="s">
        <v>256</v>
      </c>
      <c r="C10" s="1" t="n">
        <v>116</v>
      </c>
      <c r="D10" s="12" t="s">
        <v>47</v>
      </c>
      <c r="E10" s="13" t="n">
        <v>1.23937677053824</v>
      </c>
      <c r="F10" s="13"/>
      <c r="G10" s="13"/>
      <c r="H10" s="13"/>
      <c r="I10" s="13"/>
      <c r="J10" s="13"/>
      <c r="K10" s="13"/>
      <c r="L10" s="13" t="n">
        <v>0.495509445648808</v>
      </c>
      <c r="M10" s="13"/>
      <c r="N10" s="13" t="n">
        <v>0.447227191413238</v>
      </c>
      <c r="O10" s="13"/>
      <c r="P10" s="13"/>
      <c r="Q10" s="13" t="n">
        <v>0.0497265042267529</v>
      </c>
      <c r="R10" s="13" t="n">
        <v>4.75319926873858</v>
      </c>
      <c r="S10" s="13" t="n">
        <v>7.42971887550201</v>
      </c>
      <c r="T10" s="13" t="n">
        <v>0.27266530334015</v>
      </c>
      <c r="U10" s="13" t="n">
        <v>0.712250712250712</v>
      </c>
      <c r="V10" s="13" t="n">
        <v>0.74280408542247</v>
      </c>
      <c r="W10" s="13" t="n">
        <v>2.40549828178694</v>
      </c>
      <c r="X10" s="13" t="n">
        <v>0.157790927021696</v>
      </c>
      <c r="Y10" s="13" t="n">
        <v>0.766283524904215</v>
      </c>
      <c r="Z10" s="13" t="n">
        <v>0.196463654223969</v>
      </c>
      <c r="AA10" s="13" t="n">
        <v>0.280561122244489</v>
      </c>
      <c r="AB10" s="13" t="n">
        <v>0.497512437810945</v>
      </c>
      <c r="AC10" s="13" t="n">
        <v>0.27292576419214</v>
      </c>
      <c r="AD10" s="13" t="n">
        <v>0.186567164179104</v>
      </c>
      <c r="AE10" s="13" t="n">
        <v>2.18228498074454</v>
      </c>
      <c r="AF10" s="13" t="n">
        <v>0.742311770943797</v>
      </c>
      <c r="BK10" s="13"/>
      <c r="BL10" s="13"/>
      <c r="BM10" s="13"/>
      <c r="BN10" s="13"/>
      <c r="BO10" s="13"/>
      <c r="BP10" s="13"/>
      <c r="BQ10" s="13"/>
      <c r="BR10" s="13"/>
    </row>
    <row r="11" customFormat="false" ht="14.25" hidden="false" customHeight="false" outlineLevel="0" collapsed="false">
      <c r="A11" s="12" t="s">
        <v>257</v>
      </c>
      <c r="B11" s="1" t="s">
        <v>258</v>
      </c>
      <c r="C11" s="1" t="n">
        <v>118</v>
      </c>
      <c r="D11" s="12" t="s">
        <v>259</v>
      </c>
      <c r="E11" s="13" t="n">
        <v>1.52266288951841</v>
      </c>
      <c r="F11" s="13" t="n">
        <v>0.889967637540453</v>
      </c>
      <c r="G11" s="13" t="n">
        <v>0.471869328493648</v>
      </c>
      <c r="H11" s="13" t="n">
        <v>0.628322861285645</v>
      </c>
      <c r="I11" s="13" t="n">
        <v>1.33630289532294</v>
      </c>
      <c r="J11" s="13" t="n">
        <v>1.69445938676708</v>
      </c>
      <c r="K11" s="13" t="n">
        <v>1.02639296187683</v>
      </c>
      <c r="L11" s="13" t="n">
        <v>0.867141529885414</v>
      </c>
      <c r="M11" s="13" t="n">
        <v>1.85112248916896</v>
      </c>
      <c r="N11" s="13" t="n">
        <v>0.581395348837209</v>
      </c>
      <c r="O11" s="13" t="n">
        <v>0.600600600600601</v>
      </c>
      <c r="P11" s="13" t="n">
        <v>0.877645844088797</v>
      </c>
      <c r="Q11" s="13" t="n">
        <v>0.34808552958727</v>
      </c>
      <c r="R11" s="13"/>
      <c r="S11" s="13"/>
      <c r="T11" s="13" t="n">
        <v>0.238582140422631</v>
      </c>
      <c r="U11" s="13" t="n">
        <v>0.911680911680912</v>
      </c>
      <c r="V11" s="13" t="n">
        <v>0.789229340761374</v>
      </c>
      <c r="W11" s="13" t="n">
        <v>0.589101620029455</v>
      </c>
      <c r="X11" s="13" t="n">
        <v>0.315581854043393</v>
      </c>
      <c r="Y11" s="13" t="n">
        <v>0.421455938697318</v>
      </c>
      <c r="Z11" s="13" t="n">
        <v>0.245579567779961</v>
      </c>
      <c r="AA11" s="13" t="n">
        <v>0.160320641282565</v>
      </c>
      <c r="AB11" s="13" t="n">
        <v>0.186567164179105</v>
      </c>
      <c r="AC11" s="13" t="n">
        <v>0.218340611353712</v>
      </c>
      <c r="AD11" s="13" t="n">
        <v>1.23134328358209</v>
      </c>
      <c r="AE11" s="13" t="n">
        <v>0.641848523748395</v>
      </c>
      <c r="AF11" s="13"/>
      <c r="BK11" s="13"/>
      <c r="BL11" s="13"/>
      <c r="BM11" s="13"/>
      <c r="BN11" s="13"/>
      <c r="BO11" s="13"/>
      <c r="BP11" s="13"/>
      <c r="BQ11" s="13"/>
      <c r="BR11" s="13"/>
    </row>
    <row r="12" customFormat="false" ht="14.25" hidden="false" customHeight="false" outlineLevel="0" collapsed="false">
      <c r="A12" s="12" t="s">
        <v>260</v>
      </c>
      <c r="B12" s="1" t="s">
        <v>261</v>
      </c>
      <c r="C12" s="1" t="n">
        <v>92</v>
      </c>
      <c r="D12" s="12" t="s">
        <v>262</v>
      </c>
      <c r="E12" s="13" t="n">
        <v>1.69971671388102</v>
      </c>
      <c r="F12" s="13" t="n">
        <v>0.997842502696872</v>
      </c>
      <c r="G12" s="13" t="n">
        <v>0.834845735027223</v>
      </c>
      <c r="H12" s="13" t="n">
        <v>1.20831319478009</v>
      </c>
      <c r="I12" s="13" t="n">
        <v>1.33630289532294</v>
      </c>
      <c r="J12" s="13" t="n">
        <v>1.4792899408284</v>
      </c>
      <c r="K12" s="13" t="n">
        <v>0.659824046920821</v>
      </c>
      <c r="L12" s="13" t="n">
        <v>1.45555899659337</v>
      </c>
      <c r="M12" s="13" t="n">
        <v>2.00866482867271</v>
      </c>
      <c r="N12" s="13" t="n">
        <v>1.29695885509839</v>
      </c>
      <c r="O12" s="13" t="n">
        <v>1.95195195195195</v>
      </c>
      <c r="P12" s="13" t="n">
        <v>1.65203923593185</v>
      </c>
      <c r="Q12" s="13" t="n">
        <v>1.04425658876181</v>
      </c>
      <c r="R12" s="13" t="n">
        <v>3.29067641681901</v>
      </c>
      <c r="S12" s="13" t="n">
        <v>3.01204819277108</v>
      </c>
      <c r="T12" s="13" t="n">
        <v>1.77232447171098</v>
      </c>
      <c r="U12" s="13" t="n">
        <v>1.16809116809117</v>
      </c>
      <c r="V12" s="13" t="n">
        <v>1.57845868152275</v>
      </c>
      <c r="W12" s="13" t="n">
        <v>1.12911143838979</v>
      </c>
      <c r="X12" s="13" t="n">
        <v>0.986193293885602</v>
      </c>
      <c r="Y12" s="13" t="n">
        <v>0.919540229885058</v>
      </c>
      <c r="Z12" s="13" t="n">
        <v>0.540275049115914</v>
      </c>
      <c r="AA12" s="13" t="n">
        <v>0.721442885771543</v>
      </c>
      <c r="AB12" s="13" t="n">
        <v>0.932835820895523</v>
      </c>
      <c r="AC12" s="13" t="n">
        <v>0.818777292576419</v>
      </c>
      <c r="AD12" s="13" t="n">
        <v>1.34328358208955</v>
      </c>
      <c r="AE12" s="13" t="n">
        <v>2.4390243902439</v>
      </c>
      <c r="AF12" s="13" t="n">
        <v>1.59066808059385</v>
      </c>
      <c r="BK12" s="13"/>
      <c r="BL12" s="13"/>
      <c r="BM12" s="13"/>
      <c r="BN12" s="13"/>
      <c r="BO12" s="13"/>
      <c r="BP12" s="13"/>
      <c r="BQ12" s="13"/>
      <c r="BR12" s="13"/>
    </row>
    <row r="13" customFormat="false" ht="14.25" hidden="false" customHeight="false" outlineLevel="0" collapsed="false">
      <c r="A13" s="12" t="s">
        <v>263</v>
      </c>
      <c r="B13" s="1" t="s">
        <v>264</v>
      </c>
      <c r="C13" s="1" t="n">
        <v>116</v>
      </c>
      <c r="D13" s="12" t="s">
        <v>47</v>
      </c>
      <c r="E13" s="13"/>
      <c r="F13" s="13"/>
      <c r="G13" s="13"/>
      <c r="H13" s="13"/>
      <c r="I13" s="13"/>
      <c r="J13" s="13" t="n">
        <v>0.457235072619688</v>
      </c>
      <c r="K13" s="13"/>
      <c r="L13" s="13"/>
      <c r="M13" s="13"/>
      <c r="N13" s="13"/>
      <c r="O13" s="13"/>
      <c r="P13" s="13"/>
      <c r="Q13" s="13"/>
      <c r="R13" s="13" t="n">
        <v>2.0109689213894</v>
      </c>
      <c r="S13" s="13" t="n">
        <v>1.00401606425703</v>
      </c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BK13" s="13"/>
      <c r="BL13" s="13"/>
      <c r="BM13" s="13"/>
      <c r="BN13" s="13"/>
      <c r="BO13" s="13"/>
      <c r="BP13" s="13"/>
      <c r="BQ13" s="13"/>
      <c r="BR13" s="13"/>
    </row>
    <row r="14" customFormat="false" ht="14.25" hidden="false" customHeight="false" outlineLevel="0" collapsed="false">
      <c r="A14" s="12" t="s">
        <v>265</v>
      </c>
      <c r="B14" s="1" t="s">
        <v>32</v>
      </c>
      <c r="C14" s="1" t="n">
        <v>100</v>
      </c>
      <c r="D14" s="12" t="s">
        <v>266</v>
      </c>
      <c r="E14" s="13" t="n">
        <v>43.8385269121813</v>
      </c>
      <c r="F14" s="13" t="n">
        <v>17.4217907227616</v>
      </c>
      <c r="G14" s="13" t="n">
        <v>1.74228675136116</v>
      </c>
      <c r="H14" s="13" t="n">
        <v>3.57660705654906</v>
      </c>
      <c r="I14" s="13" t="n">
        <v>25.8351893095768</v>
      </c>
      <c r="J14" s="13" t="n">
        <v>8.68746637977407</v>
      </c>
      <c r="K14" s="13" t="n">
        <v>3.1524926686217</v>
      </c>
      <c r="L14" s="13" t="n">
        <v>1.48652833694642</v>
      </c>
      <c r="M14" s="13" t="n">
        <v>0.708940527766837</v>
      </c>
      <c r="N14" s="13" t="n">
        <v>0.983899821109123</v>
      </c>
      <c r="O14" s="13" t="n">
        <v>13.5635635635636</v>
      </c>
      <c r="P14" s="13" t="n">
        <v>3.56220960247806</v>
      </c>
      <c r="Q14" s="13" t="n">
        <v>1.7901541521631</v>
      </c>
      <c r="R14" s="13" t="n">
        <v>0.548446069469835</v>
      </c>
      <c r="S14" s="13" t="n">
        <v>0.401606425702811</v>
      </c>
      <c r="T14" s="13" t="n">
        <v>0.954328561690525</v>
      </c>
      <c r="U14" s="13" t="n">
        <v>0.37037037037037</v>
      </c>
      <c r="V14" s="13" t="n">
        <v>1.99628597957289</v>
      </c>
      <c r="W14" s="13" t="n">
        <v>0.981836033382425</v>
      </c>
      <c r="X14" s="13" t="n">
        <v>1.77514792899408</v>
      </c>
      <c r="Y14" s="13" t="n">
        <v>1.99233716475096</v>
      </c>
      <c r="Z14" s="13" t="n">
        <v>1.08055009823183</v>
      </c>
      <c r="AA14" s="13" t="n">
        <v>0.440881763527054</v>
      </c>
      <c r="AB14" s="13" t="n">
        <v>4.35323383084577</v>
      </c>
      <c r="AC14" s="13" t="n">
        <v>1.74672489082969</v>
      </c>
      <c r="AD14" s="13" t="n">
        <v>1.19402985074627</v>
      </c>
      <c r="AE14" s="13" t="n">
        <v>0.770218228498074</v>
      </c>
      <c r="AF14" s="13" t="n">
        <v>1.06044538706257</v>
      </c>
      <c r="BK14" s="13"/>
      <c r="BL14" s="13"/>
      <c r="BM14" s="13"/>
      <c r="BN14" s="13"/>
      <c r="BO14" s="13"/>
      <c r="BP14" s="13"/>
      <c r="BQ14" s="13"/>
      <c r="BR14" s="13"/>
    </row>
    <row r="15" customFormat="false" ht="14.25" hidden="false" customHeight="false" outlineLevel="0" collapsed="false">
      <c r="A15" s="12" t="s">
        <v>59</v>
      </c>
      <c r="B15" s="12" t="s">
        <v>267</v>
      </c>
      <c r="C15" s="1" t="n">
        <v>74</v>
      </c>
      <c r="D15" s="12" t="s">
        <v>61</v>
      </c>
      <c r="E15" s="13"/>
      <c r="F15" s="13"/>
      <c r="G15" s="13"/>
      <c r="H15" s="13"/>
      <c r="I15" s="13" t="n">
        <v>0.593912397921307</v>
      </c>
      <c r="J15" s="13"/>
      <c r="K15" s="13"/>
      <c r="L15" s="13"/>
      <c r="M15" s="13"/>
      <c r="N15" s="13"/>
      <c r="O15" s="13"/>
      <c r="P15" s="13"/>
      <c r="Q15" s="13"/>
      <c r="R15" s="13" t="n">
        <v>0.36563071297989</v>
      </c>
      <c r="S15" s="13" t="n">
        <v>1.20481927710843</v>
      </c>
      <c r="T15" s="13"/>
      <c r="U15" s="13"/>
      <c r="V15" s="13"/>
      <c r="W15" s="13" t="n">
        <v>0.196367206676485</v>
      </c>
      <c r="X15" s="13"/>
      <c r="Y15" s="13"/>
      <c r="Z15" s="13"/>
      <c r="AA15" s="13"/>
      <c r="AB15" s="13"/>
      <c r="AC15" s="13"/>
      <c r="AD15" s="13"/>
      <c r="AE15" s="13" t="n">
        <v>0.641848523748395</v>
      </c>
      <c r="AF15" s="13"/>
      <c r="BK15" s="13"/>
      <c r="BL15" s="13"/>
      <c r="BM15" s="13"/>
      <c r="BN15" s="13"/>
      <c r="BO15" s="13"/>
      <c r="BP15" s="13"/>
      <c r="BQ15" s="13"/>
      <c r="BR15" s="13"/>
    </row>
    <row r="16" customFormat="false" ht="14.25" hidden="false" customHeight="false" outlineLevel="0" collapsed="false">
      <c r="A16" s="12" t="s">
        <v>62</v>
      </c>
      <c r="B16" s="12" t="s">
        <v>268</v>
      </c>
      <c r="C16" s="1" t="n">
        <v>130</v>
      </c>
      <c r="D16" s="12" t="s">
        <v>64</v>
      </c>
      <c r="E16" s="13"/>
      <c r="F16" s="13" t="n">
        <v>0.0809061488673139</v>
      </c>
      <c r="G16" s="13"/>
      <c r="H16" s="13"/>
      <c r="I16" s="13" t="n">
        <v>0.148478099480327</v>
      </c>
      <c r="J16" s="13"/>
      <c r="K16" s="13"/>
      <c r="L16" s="13"/>
      <c r="M16" s="13"/>
      <c r="N16" s="13"/>
      <c r="O16" s="13"/>
      <c r="P16" s="13"/>
      <c r="Q16" s="13"/>
      <c r="R16" s="13" t="n">
        <v>40.9506398537477</v>
      </c>
      <c r="S16" s="13" t="n">
        <v>135.74297188755</v>
      </c>
      <c r="T16" s="13" t="n">
        <v>0.170415814587594</v>
      </c>
      <c r="U16" s="13" t="n">
        <v>0.541310541310541</v>
      </c>
      <c r="V16" s="13"/>
      <c r="W16" s="13" t="n">
        <v>0.441826215022091</v>
      </c>
      <c r="X16" s="13"/>
      <c r="Y16" s="13"/>
      <c r="Z16" s="13" t="n">
        <v>0.245579567779961</v>
      </c>
      <c r="AA16" s="13" t="n">
        <v>0.160320641282565</v>
      </c>
      <c r="AB16" s="13" t="n">
        <v>0.248756218905473</v>
      </c>
      <c r="AC16" s="13" t="n">
        <v>0.109170305676856</v>
      </c>
      <c r="AD16" s="13"/>
      <c r="AE16" s="13" t="n">
        <v>1.66880616174583</v>
      </c>
      <c r="AF16" s="13" t="n">
        <v>3.1813361611877</v>
      </c>
      <c r="BK16" s="13"/>
      <c r="BL16" s="13"/>
      <c r="BM16" s="13"/>
      <c r="BN16" s="13"/>
      <c r="BO16" s="13"/>
      <c r="BP16" s="13"/>
      <c r="BQ16" s="13"/>
      <c r="BR16" s="13"/>
    </row>
    <row r="17" customFormat="false" ht="14.25" hidden="false" customHeight="false" outlineLevel="0" collapsed="false">
      <c r="A17" s="12" t="s">
        <v>269</v>
      </c>
      <c r="B17" s="1" t="s">
        <v>270</v>
      </c>
      <c r="C17" s="1" t="n">
        <v>106</v>
      </c>
      <c r="D17" s="12" t="s">
        <v>271</v>
      </c>
      <c r="E17" s="13" t="n">
        <v>0.354107648725213</v>
      </c>
      <c r="F17" s="13" t="n">
        <v>0.134843581445523</v>
      </c>
      <c r="G17" s="13"/>
      <c r="H17" s="13"/>
      <c r="I17" s="13" t="n">
        <v>0.371195248700817</v>
      </c>
      <c r="J17" s="13"/>
      <c r="K17" s="13"/>
      <c r="L17" s="13" t="n">
        <v>0.154846701765252</v>
      </c>
      <c r="M17" s="13"/>
      <c r="N17" s="13" t="n">
        <v>0.178890876565295</v>
      </c>
      <c r="O17" s="13" t="n">
        <v>0.25025025025025</v>
      </c>
      <c r="P17" s="13"/>
      <c r="Q17" s="13" t="n">
        <v>0.149179512680259</v>
      </c>
      <c r="R17" s="13"/>
      <c r="S17" s="13" t="n">
        <v>3.01204819277108</v>
      </c>
      <c r="T17" s="13" t="n">
        <v>0.306748466257669</v>
      </c>
      <c r="U17" s="13"/>
      <c r="V17" s="13"/>
      <c r="W17" s="13" t="n">
        <v>0.343642611683849</v>
      </c>
      <c r="X17" s="13" t="n">
        <v>0.157790927021696</v>
      </c>
      <c r="Y17" s="13"/>
      <c r="Z17" s="13" t="n">
        <v>0.392927308447937</v>
      </c>
      <c r="AA17" s="13"/>
      <c r="AB17" s="13" t="n">
        <v>0.248756218905473</v>
      </c>
      <c r="AC17" s="13"/>
      <c r="AD17" s="13"/>
      <c r="AE17" s="13"/>
      <c r="AF17" s="13"/>
      <c r="BK17" s="13"/>
      <c r="BL17" s="13"/>
      <c r="BM17" s="13"/>
      <c r="BN17" s="13"/>
      <c r="BO17" s="13"/>
      <c r="BP17" s="13"/>
      <c r="BQ17" s="13"/>
      <c r="BR17" s="13"/>
    </row>
    <row r="18" customFormat="false" ht="14.25" hidden="false" customHeight="false" outlineLevel="0" collapsed="false">
      <c r="A18" s="12" t="s">
        <v>272</v>
      </c>
      <c r="B18" s="12" t="s">
        <v>273</v>
      </c>
      <c r="C18" s="1" t="n">
        <v>136</v>
      </c>
      <c r="D18" s="12" t="s">
        <v>69</v>
      </c>
      <c r="E18" s="13"/>
      <c r="F18" s="13" t="n">
        <v>0.107874865156419</v>
      </c>
      <c r="G18" s="13" t="n">
        <v>0.254083484573503</v>
      </c>
      <c r="H18" s="13" t="n">
        <v>0.483325277912035</v>
      </c>
      <c r="I18" s="13" t="n">
        <v>1.78173719376392</v>
      </c>
      <c r="J18" s="13" t="n">
        <v>3.6578805809575</v>
      </c>
      <c r="K18" s="13"/>
      <c r="L18" s="13" t="n">
        <v>0.247754722824404</v>
      </c>
      <c r="M18" s="13"/>
      <c r="N18" s="13" t="n">
        <v>0</v>
      </c>
      <c r="O18" s="13" t="n">
        <v>0.500500500500501</v>
      </c>
      <c r="P18" s="13"/>
      <c r="Q18" s="13" t="n">
        <v>0.34808552958727</v>
      </c>
      <c r="R18" s="13"/>
      <c r="S18" s="13" t="n">
        <v>0.401606425702811</v>
      </c>
      <c r="T18" s="13" t="n">
        <v>0.27266530334015</v>
      </c>
      <c r="U18" s="13"/>
      <c r="V18" s="13" t="n">
        <v>0.324976787372331</v>
      </c>
      <c r="W18" s="13" t="n">
        <v>0.834560628375061</v>
      </c>
      <c r="X18" s="13" t="n">
        <v>0.19723865877712</v>
      </c>
      <c r="Y18" s="13"/>
      <c r="Z18" s="13" t="n">
        <v>0.196463654223969</v>
      </c>
      <c r="AA18" s="13"/>
      <c r="AB18" s="13"/>
      <c r="AC18" s="13"/>
      <c r="AD18" s="13"/>
      <c r="AE18" s="13"/>
      <c r="AF18" s="13"/>
      <c r="BK18" s="13"/>
      <c r="BL18" s="13"/>
      <c r="BM18" s="13"/>
      <c r="BN18" s="13"/>
      <c r="BO18" s="13"/>
      <c r="BP18" s="13"/>
      <c r="BQ18" s="13"/>
      <c r="BR18" s="13"/>
    </row>
    <row r="19" customFormat="false" ht="14.25" hidden="false" customHeight="false" outlineLevel="0" collapsed="false">
      <c r="A19" s="12" t="s">
        <v>65</v>
      </c>
      <c r="B19" s="1" t="s">
        <v>66</v>
      </c>
      <c r="C19" s="1" t="n">
        <v>130</v>
      </c>
      <c r="D19" s="12" t="s">
        <v>64</v>
      </c>
      <c r="E19" s="13"/>
      <c r="F19" s="13"/>
      <c r="G19" s="13" t="n">
        <v>1.05263157894737</v>
      </c>
      <c r="H19" s="13" t="n">
        <v>1.49830836152731</v>
      </c>
      <c r="I19" s="13"/>
      <c r="J19" s="13" t="n">
        <v>1.4792899408284</v>
      </c>
      <c r="K19" s="13" t="n">
        <v>0.989736070381232</v>
      </c>
      <c r="L19" s="13"/>
      <c r="M19" s="13" t="n">
        <v>3.26900354470264</v>
      </c>
      <c r="N19" s="13" t="n">
        <v>1.38640429338104</v>
      </c>
      <c r="O19" s="13" t="n">
        <v>2.5025025025025</v>
      </c>
      <c r="P19" s="13" t="n">
        <v>1.91017036654621</v>
      </c>
      <c r="Q19" s="13" t="n">
        <v>1.34261561412233</v>
      </c>
      <c r="R19" s="13" t="n">
        <v>4.93601462522852</v>
      </c>
      <c r="S19" s="13" t="n">
        <v>7.63052208835341</v>
      </c>
      <c r="T19" s="13"/>
      <c r="U19" s="13"/>
      <c r="V19" s="13"/>
      <c r="W19" s="13"/>
      <c r="X19" s="13" t="n">
        <v>0.907297830374753</v>
      </c>
      <c r="Y19" s="13"/>
      <c r="Z19" s="13" t="n">
        <v>0.933202357563851</v>
      </c>
      <c r="AA19" s="13" t="n">
        <v>0.681362725450902</v>
      </c>
      <c r="AB19" s="13"/>
      <c r="AC19" s="13" t="n">
        <v>0.163755458515284</v>
      </c>
      <c r="AD19" s="13"/>
      <c r="AE19" s="13" t="n">
        <v>3.46598202824134</v>
      </c>
      <c r="AF19" s="13" t="n">
        <v>1.90880169671262</v>
      </c>
      <c r="BK19" s="13"/>
      <c r="BL19" s="13"/>
      <c r="BM19" s="13"/>
      <c r="BN19" s="13"/>
      <c r="BO19" s="13"/>
      <c r="BP19" s="13"/>
      <c r="BQ19" s="13"/>
      <c r="BR19" s="13"/>
    </row>
    <row r="20" customFormat="false" ht="14.25" hidden="false" customHeight="false" outlineLevel="0" collapsed="false">
      <c r="A20" s="10" t="s">
        <v>67</v>
      </c>
      <c r="B20" s="14" t="s">
        <v>68</v>
      </c>
      <c r="C20" s="14" t="n">
        <v>136</v>
      </c>
      <c r="D20" s="10" t="s">
        <v>69</v>
      </c>
      <c r="E20" s="13"/>
      <c r="F20" s="13"/>
      <c r="G20" s="13"/>
      <c r="H20" s="13"/>
      <c r="I20" s="13" t="n">
        <v>0.816629547141797</v>
      </c>
      <c r="J20" s="13"/>
      <c r="K20" s="13"/>
      <c r="L20" s="13"/>
      <c r="M20" s="13"/>
      <c r="N20" s="13"/>
      <c r="O20" s="13"/>
      <c r="P20" s="13"/>
      <c r="Q20" s="13"/>
      <c r="R20" s="13"/>
      <c r="S20" s="13" t="n">
        <v>0.602409638554217</v>
      </c>
      <c r="T20" s="13" t="n">
        <v>0.886162235855488</v>
      </c>
      <c r="U20" s="13"/>
      <c r="V20" s="13"/>
      <c r="W20" s="13" t="n">
        <v>2.84732449680903</v>
      </c>
      <c r="X20" s="13"/>
      <c r="Y20" s="13"/>
      <c r="Z20" s="13"/>
      <c r="AA20" s="13"/>
      <c r="AB20" s="13"/>
      <c r="AC20" s="13"/>
      <c r="AD20" s="13"/>
      <c r="AE20" s="13"/>
      <c r="AF20" s="13"/>
      <c r="BK20" s="13"/>
      <c r="BL20" s="13"/>
      <c r="BM20" s="13"/>
      <c r="BN20" s="13"/>
      <c r="BO20" s="13"/>
      <c r="BP20" s="13"/>
      <c r="BQ20" s="13"/>
      <c r="BR20" s="13"/>
    </row>
    <row r="21" customFormat="false" ht="14.25" hidden="false" customHeight="false" outlineLevel="0" collapsed="false">
      <c r="A21" s="12" t="s">
        <v>274</v>
      </c>
      <c r="B21" s="12" t="s">
        <v>275</v>
      </c>
      <c r="C21" s="1" t="n">
        <v>88</v>
      </c>
      <c r="D21" s="12" t="s">
        <v>276</v>
      </c>
      <c r="E21" s="13" t="n">
        <v>1.02691218130312</v>
      </c>
      <c r="F21" s="13" t="n">
        <v>1.64509169363538</v>
      </c>
      <c r="G21" s="13" t="n">
        <v>4.93647912885662</v>
      </c>
      <c r="H21" s="13" t="n">
        <v>4.05993233446109</v>
      </c>
      <c r="I21" s="13" t="n">
        <v>0.965107646622123</v>
      </c>
      <c r="J21" s="13"/>
      <c r="K21" s="13"/>
      <c r="L21" s="13" t="n">
        <v>4.64540105295757</v>
      </c>
      <c r="M21" s="13" t="n">
        <v>1.77235131941709</v>
      </c>
      <c r="N21" s="13" t="n">
        <v>2.50447227191413</v>
      </c>
      <c r="O21" s="13" t="n">
        <v>5.95595595595596</v>
      </c>
      <c r="P21" s="13" t="n">
        <v>1.85854414042334</v>
      </c>
      <c r="Q21" s="13" t="n">
        <v>5.66882148184983</v>
      </c>
      <c r="R21" s="13" t="n">
        <v>21.7550274223035</v>
      </c>
      <c r="S21" s="13" t="n">
        <v>41.9678714859438</v>
      </c>
      <c r="T21" s="13" t="n">
        <v>3.98773006134969</v>
      </c>
      <c r="U21" s="13" t="n">
        <v>4.7008547008547</v>
      </c>
      <c r="V21" s="13" t="n">
        <v>3.57474466109564</v>
      </c>
      <c r="W21" s="13" t="n">
        <v>4.27098674521355</v>
      </c>
      <c r="X21" s="13" t="n">
        <v>4.81262327416174</v>
      </c>
      <c r="Y21" s="13" t="n">
        <v>1.22605363984674</v>
      </c>
      <c r="Z21" s="13" t="n">
        <v>3.48722986247544</v>
      </c>
      <c r="AA21" s="13" t="n">
        <v>3.24649298597194</v>
      </c>
      <c r="AB21" s="13" t="n">
        <v>1.99004975124378</v>
      </c>
      <c r="AC21" s="13" t="n">
        <v>1.69213973799127</v>
      </c>
      <c r="AD21" s="13" t="n">
        <v>4.66417910447761</v>
      </c>
      <c r="AE21" s="13" t="n">
        <v>19.8973042362003</v>
      </c>
      <c r="AF21" s="13" t="n">
        <v>10.4984093319194</v>
      </c>
      <c r="BK21" s="13"/>
      <c r="BL21" s="13"/>
      <c r="BM21" s="13"/>
      <c r="BN21" s="13"/>
      <c r="BO21" s="13"/>
      <c r="BP21" s="13"/>
      <c r="BQ21" s="13"/>
      <c r="BR21" s="13"/>
    </row>
    <row r="22" customFormat="false" ht="14.25" hidden="false" customHeight="false" outlineLevel="0" collapsed="false">
      <c r="A22" s="12" t="s">
        <v>277</v>
      </c>
      <c r="B22" s="12" t="s">
        <v>278</v>
      </c>
      <c r="C22" s="1" t="n">
        <v>98</v>
      </c>
      <c r="D22" s="12" t="s">
        <v>279</v>
      </c>
      <c r="E22" s="13" t="n">
        <v>19.971671388102</v>
      </c>
      <c r="F22" s="13" t="n">
        <v>6.25674217907228</v>
      </c>
      <c r="G22" s="13" t="n">
        <v>1.88747731397459</v>
      </c>
      <c r="H22" s="13" t="n">
        <v>5.70323827936201</v>
      </c>
      <c r="I22" s="13" t="n">
        <v>9.65107646622123</v>
      </c>
      <c r="J22" s="13" t="n">
        <v>5.7557826788596</v>
      </c>
      <c r="K22" s="13" t="n">
        <v>9.20087976539589</v>
      </c>
      <c r="L22" s="13" t="n">
        <v>1.33168163518117</v>
      </c>
      <c r="M22" s="13" t="n">
        <v>0.315084679007483</v>
      </c>
      <c r="N22" s="13" t="n">
        <v>1.07334525939177</v>
      </c>
      <c r="O22" s="13" t="n">
        <v>14.2642642642643</v>
      </c>
      <c r="P22" s="13" t="n">
        <v>62.4677336086732</v>
      </c>
      <c r="Q22" s="13" t="n">
        <v>2.5360517155644</v>
      </c>
      <c r="R22" s="13" t="n">
        <v>3.29067641681901</v>
      </c>
      <c r="S22" s="13" t="n">
        <v>0.602409638554217</v>
      </c>
      <c r="T22" s="13" t="n">
        <v>0.647580095432856</v>
      </c>
      <c r="U22" s="13" t="n">
        <v>0.37037037037037</v>
      </c>
      <c r="V22" s="13" t="n">
        <v>1.99628597957289</v>
      </c>
      <c r="W22" s="13" t="n">
        <v>1.47275405007364</v>
      </c>
      <c r="X22" s="13" t="n">
        <v>2.48520710059172</v>
      </c>
      <c r="Y22" s="13" t="n">
        <v>2.52873563218391</v>
      </c>
      <c r="Z22" s="13" t="n">
        <v>1.8664047151277</v>
      </c>
      <c r="AA22" s="13" t="n">
        <v>0.841683366733467</v>
      </c>
      <c r="AB22" s="13" t="n">
        <v>5.59701492537314</v>
      </c>
      <c r="AC22" s="13" t="n">
        <v>3.60262008733625</v>
      </c>
      <c r="AD22" s="13" t="n">
        <v>1.19402985074627</v>
      </c>
      <c r="AE22" s="13"/>
      <c r="AF22" s="13" t="n">
        <v>4.66595970307529</v>
      </c>
      <c r="BK22" s="13"/>
      <c r="BL22" s="13"/>
      <c r="BM22" s="13"/>
      <c r="BN22" s="13"/>
      <c r="BO22" s="13"/>
      <c r="BP22" s="13"/>
      <c r="BQ22" s="13"/>
      <c r="BR22" s="13"/>
    </row>
    <row r="23" customFormat="false" ht="14.25" hidden="false" customHeight="false" outlineLevel="0" collapsed="false">
      <c r="A23" s="12" t="s">
        <v>73</v>
      </c>
      <c r="B23" s="1" t="s">
        <v>74</v>
      </c>
      <c r="C23" s="1" t="n">
        <v>144</v>
      </c>
      <c r="D23" s="12" t="s">
        <v>75</v>
      </c>
      <c r="E23" s="13" t="n">
        <v>1.45184135977337</v>
      </c>
      <c r="F23" s="13" t="n">
        <v>0.943905070118662</v>
      </c>
      <c r="G23" s="13" t="n">
        <v>0.108892921960073</v>
      </c>
      <c r="H23" s="13" t="n">
        <v>0.531657805703238</v>
      </c>
      <c r="I23" s="13" t="n">
        <v>1.78173719376392</v>
      </c>
      <c r="J23" s="13" t="n">
        <v>1.34480903711673</v>
      </c>
      <c r="K23" s="13" t="n">
        <v>0.769794721407625</v>
      </c>
      <c r="L23" s="13" t="n">
        <v>0.123877361412202</v>
      </c>
      <c r="M23" s="13"/>
      <c r="N23" s="13" t="n">
        <v>0.178890876565295</v>
      </c>
      <c r="O23" s="13" t="n">
        <v>0.3003003003003</v>
      </c>
      <c r="P23" s="13"/>
      <c r="Q23" s="13" t="n">
        <v>0.0994530084535057</v>
      </c>
      <c r="R23" s="13"/>
      <c r="S23" s="13" t="n">
        <v>0.602409638554217</v>
      </c>
      <c r="T23" s="13" t="n">
        <v>0.0681663258350375</v>
      </c>
      <c r="U23" s="13"/>
      <c r="V23" s="13" t="n">
        <v>0.510677808727948</v>
      </c>
      <c r="W23" s="13" t="n">
        <v>1.86548846342661</v>
      </c>
      <c r="X23" s="13" t="n">
        <v>0.236686390532544</v>
      </c>
      <c r="Y23" s="13" t="n">
        <v>0.766283524904215</v>
      </c>
      <c r="Z23" s="13" t="n">
        <v>0.442043222003929</v>
      </c>
      <c r="AA23" s="13" t="n">
        <v>0.280561122244489</v>
      </c>
      <c r="AB23" s="13" t="n">
        <v>1.49253731343284</v>
      </c>
      <c r="AC23" s="13" t="n">
        <v>0.382096069868996</v>
      </c>
      <c r="AD23" s="13" t="n">
        <v>0.335820895522388</v>
      </c>
      <c r="AE23" s="13"/>
      <c r="AF23" s="13" t="n">
        <v>0.212089077412513</v>
      </c>
      <c r="BK23" s="13"/>
      <c r="BL23" s="13"/>
      <c r="BM23" s="13"/>
      <c r="BN23" s="13"/>
      <c r="BO23" s="13"/>
      <c r="BP23" s="13"/>
      <c r="BQ23" s="13"/>
      <c r="BR23" s="13"/>
    </row>
    <row r="24" customFormat="false" ht="14.25" hidden="false" customHeight="false" outlineLevel="0" collapsed="false">
      <c r="A24" s="12" t="s">
        <v>280</v>
      </c>
      <c r="B24" s="12" t="s">
        <v>281</v>
      </c>
      <c r="C24" s="1" t="n">
        <v>88</v>
      </c>
      <c r="D24" s="12" t="s">
        <v>276</v>
      </c>
      <c r="E24" s="13" t="n">
        <v>0.424929178470255</v>
      </c>
      <c r="F24" s="13" t="n">
        <v>0.512405609492988</v>
      </c>
      <c r="G24" s="13" t="n">
        <v>1.12522686025408</v>
      </c>
      <c r="H24" s="13" t="n">
        <v>2.46495891735138</v>
      </c>
      <c r="I24" s="13" t="n">
        <v>1.93021529324425</v>
      </c>
      <c r="J24" s="13"/>
      <c r="K24" s="13" t="n">
        <v>2.41935483870968</v>
      </c>
      <c r="L24" s="13" t="n">
        <v>1.42458965624032</v>
      </c>
      <c r="M24" s="13" t="n">
        <v>2.00866482867271</v>
      </c>
      <c r="N24" s="13" t="n">
        <v>1.43112701252236</v>
      </c>
      <c r="O24" s="13" t="n">
        <v>2.35235235235235</v>
      </c>
      <c r="P24" s="13" t="n">
        <v>1.91017036654621</v>
      </c>
      <c r="Q24" s="13" t="n">
        <v>1.93933366484336</v>
      </c>
      <c r="R24" s="13" t="n">
        <v>1.64533820840951</v>
      </c>
      <c r="S24" s="13" t="n">
        <v>1.80722891566265</v>
      </c>
      <c r="T24" s="13" t="n">
        <v>0.988411724608044</v>
      </c>
      <c r="U24" s="13" t="n">
        <v>0.341880341880342</v>
      </c>
      <c r="V24" s="13" t="n">
        <v>3.80687093779016</v>
      </c>
      <c r="W24" s="13" t="n">
        <v>1.76730486008837</v>
      </c>
      <c r="X24" s="13" t="n">
        <v>1.85404339250493</v>
      </c>
      <c r="Y24" s="13" t="n">
        <v>1.72413793103448</v>
      </c>
      <c r="Z24" s="13" t="n">
        <v>2.40667976424362</v>
      </c>
      <c r="AA24" s="13" t="n">
        <v>0.881763527054108</v>
      </c>
      <c r="AB24" s="13" t="n">
        <v>1.05721393034826</v>
      </c>
      <c r="AC24" s="13" t="n">
        <v>0.491266375545851</v>
      </c>
      <c r="AD24" s="13" t="n">
        <v>1.41791044776119</v>
      </c>
      <c r="AE24" s="13" t="n">
        <v>4.10783055198973</v>
      </c>
      <c r="AF24" s="13" t="n">
        <v>1.80275715800636</v>
      </c>
      <c r="BK24" s="13"/>
      <c r="BL24" s="13"/>
      <c r="BM24" s="13"/>
      <c r="BN24" s="13"/>
      <c r="BO24" s="13"/>
      <c r="BP24" s="13"/>
      <c r="BQ24" s="13"/>
      <c r="BR24" s="13"/>
    </row>
    <row r="25" customFormat="false" ht="14.25" hidden="false" customHeight="false" outlineLevel="0" collapsed="false">
      <c r="A25" s="12" t="s">
        <v>79</v>
      </c>
      <c r="B25" s="1" t="s">
        <v>80</v>
      </c>
      <c r="C25" s="1" t="n">
        <v>144</v>
      </c>
      <c r="D25" s="12" t="s">
        <v>75</v>
      </c>
      <c r="E25" s="13"/>
      <c r="F25" s="13"/>
      <c r="G25" s="13" t="n">
        <v>1.77858439201452</v>
      </c>
      <c r="H25" s="13"/>
      <c r="I25" s="13"/>
      <c r="J25" s="13" t="n">
        <v>0.672404518558365</v>
      </c>
      <c r="K25" s="13"/>
      <c r="L25" s="13"/>
      <c r="M25" s="13" t="n">
        <v>0.630169358014967</v>
      </c>
      <c r="N25" s="13" t="n">
        <v>0.760286225402505</v>
      </c>
      <c r="O25" s="13"/>
      <c r="P25" s="13"/>
      <c r="Q25" s="13" t="n">
        <v>1.98906016907011</v>
      </c>
      <c r="R25" s="13" t="n">
        <v>99.6343692870201</v>
      </c>
      <c r="S25" s="13" t="n">
        <v>119.879518072289</v>
      </c>
      <c r="T25" s="13" t="n">
        <v>1.97682344921609</v>
      </c>
      <c r="U25" s="13" t="n">
        <v>0.284900284900285</v>
      </c>
      <c r="V25" s="13" t="n">
        <v>0.464252553389044</v>
      </c>
      <c r="W25" s="13" t="n">
        <v>3.240058910162</v>
      </c>
      <c r="X25" s="13" t="n">
        <v>0.433925049309665</v>
      </c>
      <c r="Y25" s="13" t="n">
        <v>0.191570881226054</v>
      </c>
      <c r="Z25" s="13" t="n">
        <v>3.19253438113949</v>
      </c>
      <c r="AA25" s="13" t="n">
        <v>1.96392785571142</v>
      </c>
      <c r="AB25" s="13" t="n">
        <v>2.42537313432836</v>
      </c>
      <c r="AC25" s="13" t="n">
        <v>2.07423580786026</v>
      </c>
      <c r="AD25" s="13" t="n">
        <v>0.783582089552239</v>
      </c>
      <c r="AE25" s="13" t="n">
        <v>66.4955070603338</v>
      </c>
      <c r="AF25" s="13" t="n">
        <v>25.2386002120891</v>
      </c>
      <c r="BK25" s="13"/>
      <c r="BL25" s="13"/>
      <c r="BM25" s="13"/>
      <c r="BN25" s="13"/>
      <c r="BO25" s="13"/>
      <c r="BP25" s="13"/>
      <c r="BQ25" s="13"/>
      <c r="BR25" s="13"/>
    </row>
    <row r="26" customFormat="false" ht="14.25" hidden="false" customHeight="false" outlineLevel="0" collapsed="false">
      <c r="A26" s="12" t="s">
        <v>81</v>
      </c>
      <c r="B26" s="12" t="s">
        <v>282</v>
      </c>
      <c r="C26" s="1" t="n">
        <v>128</v>
      </c>
      <c r="D26" s="12" t="s">
        <v>83</v>
      </c>
      <c r="E26" s="13" t="n">
        <v>2.58498583569405</v>
      </c>
      <c r="F26" s="13" t="n">
        <v>2.66990291262136</v>
      </c>
      <c r="G26" s="13" t="n">
        <v>8.23956442831216</v>
      </c>
      <c r="H26" s="13" t="n">
        <v>5.94490091831803</v>
      </c>
      <c r="I26" s="13" t="n">
        <v>3.11804008908686</v>
      </c>
      <c r="J26" s="13" t="n">
        <v>2.1785906401291</v>
      </c>
      <c r="K26" s="13" t="n">
        <v>2.78592375366569</v>
      </c>
      <c r="L26" s="13" t="n">
        <v>3.71632084236606</v>
      </c>
      <c r="M26" s="13" t="n">
        <v>4.96258369436786</v>
      </c>
      <c r="N26" s="13" t="n">
        <v>5.54561717352415</v>
      </c>
      <c r="O26" s="13" t="n">
        <v>2.85285285285285</v>
      </c>
      <c r="P26" s="13" t="n">
        <v>2.16830149716056</v>
      </c>
      <c r="Q26" s="13" t="n">
        <v>8.60268523122825</v>
      </c>
      <c r="R26" s="13" t="n">
        <v>57.0383912248629</v>
      </c>
      <c r="S26" s="13" t="n">
        <v>61.0441767068273</v>
      </c>
      <c r="T26" s="13" t="n">
        <v>9.85003408316292</v>
      </c>
      <c r="U26" s="13" t="n">
        <v>5.24216524216524</v>
      </c>
      <c r="V26" s="13" t="n">
        <v>8.91364902506964</v>
      </c>
      <c r="W26" s="13" t="n">
        <v>11.0947471772214</v>
      </c>
      <c r="X26" s="13" t="n">
        <v>7.77120315581854</v>
      </c>
      <c r="Y26" s="13" t="n">
        <v>3.48659003831418</v>
      </c>
      <c r="Z26" s="13" t="n">
        <v>14.8821218074656</v>
      </c>
      <c r="AA26" s="13" t="n">
        <v>9.49899799599198</v>
      </c>
      <c r="AB26" s="13" t="n">
        <v>2.79850746268657</v>
      </c>
      <c r="AC26" s="13" t="n">
        <v>3.49344978165939</v>
      </c>
      <c r="AD26" s="13" t="n">
        <v>14.2910447761194</v>
      </c>
      <c r="AE26" s="13" t="n">
        <v>84.2105263157895</v>
      </c>
      <c r="AF26" s="13" t="n">
        <v>64.3690349946978</v>
      </c>
      <c r="BK26" s="13"/>
      <c r="BL26" s="13"/>
      <c r="BM26" s="13"/>
      <c r="BN26" s="13"/>
      <c r="BO26" s="13"/>
      <c r="BP26" s="13"/>
      <c r="BQ26" s="13"/>
      <c r="BR26" s="13"/>
    </row>
    <row r="27" customFormat="false" ht="14.25" hidden="false" customHeight="false" outlineLevel="0" collapsed="false">
      <c r="A27" s="12" t="s">
        <v>283</v>
      </c>
      <c r="B27" s="12" t="s">
        <v>284</v>
      </c>
      <c r="C27" s="1" t="n">
        <v>142</v>
      </c>
      <c r="D27" s="12" t="s">
        <v>92</v>
      </c>
      <c r="E27" s="13"/>
      <c r="F27" s="13"/>
      <c r="G27" s="13"/>
      <c r="H27" s="13"/>
      <c r="I27" s="13"/>
      <c r="J27" s="13" t="n">
        <v>2.23238300161377</v>
      </c>
      <c r="K27" s="13"/>
      <c r="L27" s="13"/>
      <c r="M27" s="13"/>
      <c r="N27" s="13"/>
      <c r="O27" s="13"/>
      <c r="P27" s="13"/>
      <c r="Q27" s="13"/>
      <c r="R27" s="13" t="n">
        <v>1.82815356489945</v>
      </c>
      <c r="S27" s="13" t="n">
        <v>1.00401606425703</v>
      </c>
      <c r="T27" s="13" t="n">
        <v>0.102249488752556</v>
      </c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 t="n">
        <v>0.385109114249037</v>
      </c>
      <c r="AF27" s="13" t="n">
        <v>0.424178154825027</v>
      </c>
      <c r="BK27" s="13"/>
      <c r="BL27" s="13"/>
      <c r="BM27" s="13"/>
      <c r="BN27" s="13"/>
      <c r="BO27" s="13"/>
      <c r="BP27" s="13"/>
      <c r="BQ27" s="13"/>
      <c r="BR27" s="13"/>
    </row>
    <row r="28" customFormat="false" ht="14.25" hidden="false" customHeight="false" outlineLevel="0" collapsed="false">
      <c r="A28" s="12" t="s">
        <v>285</v>
      </c>
      <c r="B28" s="12" t="s">
        <v>286</v>
      </c>
      <c r="C28" s="1" t="n">
        <v>112</v>
      </c>
      <c r="D28" s="12" t="s">
        <v>287</v>
      </c>
      <c r="E28" s="13" t="n">
        <v>0.28328611898017</v>
      </c>
      <c r="F28" s="13" t="n">
        <v>0.512405609492988</v>
      </c>
      <c r="G28" s="13" t="n">
        <v>0.653357531760436</v>
      </c>
      <c r="H28" s="13" t="n">
        <v>1.93330111164814</v>
      </c>
      <c r="I28" s="13" t="n">
        <v>4.00890868596882</v>
      </c>
      <c r="J28" s="13"/>
      <c r="K28" s="13" t="n">
        <v>1.13636363636364</v>
      </c>
      <c r="L28" s="13" t="n">
        <v>0.61938680706101</v>
      </c>
      <c r="M28" s="13" t="n">
        <v>0.984639621898385</v>
      </c>
      <c r="N28" s="13" t="n">
        <v>0.581395348837209</v>
      </c>
      <c r="O28" s="13" t="n">
        <v>2.65265265265265</v>
      </c>
      <c r="P28" s="13" t="n">
        <v>1.08415074858028</v>
      </c>
      <c r="Q28" s="13" t="n">
        <v>0.69617105917454</v>
      </c>
      <c r="R28" s="13" t="n">
        <v>0.36563071297989</v>
      </c>
      <c r="S28" s="13" t="n">
        <v>0.602409638554217</v>
      </c>
      <c r="T28" s="13" t="n">
        <v>0.477164280845262</v>
      </c>
      <c r="U28" s="13"/>
      <c r="V28" s="13" t="n">
        <v>1.94986072423398</v>
      </c>
      <c r="W28" s="13" t="n">
        <v>1.17820324005891</v>
      </c>
      <c r="X28" s="13" t="n">
        <v>0.710059171597633</v>
      </c>
      <c r="Y28" s="13" t="n">
        <v>0.881226053639847</v>
      </c>
      <c r="Z28" s="13" t="n">
        <v>0.68762278978389</v>
      </c>
      <c r="AA28" s="13" t="n">
        <v>0.360721442885772</v>
      </c>
      <c r="AB28" s="13" t="n">
        <v>0.68407960199005</v>
      </c>
      <c r="AC28" s="13" t="n">
        <v>0.382096069868996</v>
      </c>
      <c r="AD28" s="13" t="n">
        <v>0.783582089552239</v>
      </c>
      <c r="AE28" s="13" t="n">
        <v>0.898587933247754</v>
      </c>
      <c r="AF28" s="13" t="n">
        <v>0.95440084835631</v>
      </c>
      <c r="BK28" s="13"/>
      <c r="BL28" s="13"/>
      <c r="BM28" s="13"/>
      <c r="BN28" s="13"/>
      <c r="BO28" s="13"/>
      <c r="BP28" s="13"/>
      <c r="BQ28" s="13"/>
      <c r="BR28" s="13"/>
    </row>
    <row r="29" customFormat="false" ht="14.25" hidden="false" customHeight="false" outlineLevel="0" collapsed="false">
      <c r="A29" s="12" t="s">
        <v>96</v>
      </c>
      <c r="B29" s="12" t="s">
        <v>288</v>
      </c>
      <c r="C29" s="1" t="n">
        <v>102</v>
      </c>
      <c r="D29" s="12" t="s">
        <v>98</v>
      </c>
      <c r="E29" s="13" t="n">
        <v>36.5084985835694</v>
      </c>
      <c r="F29" s="13" t="n">
        <v>41.2891046386192</v>
      </c>
      <c r="G29" s="13" t="n">
        <v>107.368421052632</v>
      </c>
      <c r="H29" s="13" t="n">
        <v>129.72450459159</v>
      </c>
      <c r="I29" s="13" t="n">
        <v>72.3830734966593</v>
      </c>
      <c r="J29" s="13" t="n">
        <v>28.6713286713287</v>
      </c>
      <c r="K29" s="13" t="n">
        <v>82.9178885630499</v>
      </c>
      <c r="L29" s="13" t="n">
        <v>52.9266026633633</v>
      </c>
      <c r="M29" s="13" t="n">
        <v>68.7278456085073</v>
      </c>
      <c r="N29" s="13" t="n">
        <v>42.397137745975</v>
      </c>
      <c r="O29" s="13" t="n">
        <v>94.9449449449449</v>
      </c>
      <c r="P29" s="13" t="n">
        <v>164.068146618482</v>
      </c>
      <c r="Q29" s="13" t="n">
        <v>130.183988065639</v>
      </c>
      <c r="R29" s="13" t="n">
        <v>145.338208409506</v>
      </c>
      <c r="S29" s="13" t="n">
        <v>115.060240963855</v>
      </c>
      <c r="T29" s="13" t="n">
        <v>53.544648943422</v>
      </c>
      <c r="U29" s="13" t="n">
        <v>31.3675213675214</v>
      </c>
      <c r="V29" s="13" t="n">
        <v>107.892293407614</v>
      </c>
      <c r="W29" s="13" t="n">
        <v>91.3598429062347</v>
      </c>
      <c r="X29" s="13" t="n">
        <v>96.1341222879684</v>
      </c>
      <c r="Y29" s="13" t="n">
        <v>110.07662835249</v>
      </c>
      <c r="Z29" s="13" t="n">
        <v>108.251473477407</v>
      </c>
      <c r="AA29" s="13" t="n">
        <v>35.0300601202405</v>
      </c>
      <c r="AB29" s="13" t="n">
        <v>142.910447761194</v>
      </c>
      <c r="AC29" s="13" t="n">
        <v>87.1724890829694</v>
      </c>
      <c r="AD29" s="13" t="n">
        <v>89.2910447761194</v>
      </c>
      <c r="AE29" s="13" t="n">
        <v>72.01540436457</v>
      </c>
      <c r="AF29" s="13" t="n">
        <v>157.370095440085</v>
      </c>
      <c r="BK29" s="13"/>
      <c r="BL29" s="13"/>
      <c r="BM29" s="13"/>
      <c r="BN29" s="13"/>
      <c r="BO29" s="13"/>
      <c r="BP29" s="13"/>
      <c r="BQ29" s="13"/>
      <c r="BR29" s="13"/>
    </row>
    <row r="30" customFormat="false" ht="14.25" hidden="false" customHeight="false" outlineLevel="0" collapsed="false">
      <c r="A30" s="12" t="s">
        <v>99</v>
      </c>
      <c r="B30" s="1" t="s">
        <v>100</v>
      </c>
      <c r="C30" s="1" t="n">
        <v>158</v>
      </c>
      <c r="D30" s="12" t="s">
        <v>89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 t="n">
        <v>2.37659963436929</v>
      </c>
      <c r="S30" s="13" t="n">
        <v>4.61847389558233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 t="n">
        <v>3.33761232349166</v>
      </c>
      <c r="AF30" s="13"/>
      <c r="BK30" s="13"/>
      <c r="BL30" s="13"/>
      <c r="BM30" s="13"/>
      <c r="BN30" s="13"/>
      <c r="BO30" s="13"/>
      <c r="BP30" s="13"/>
      <c r="BQ30" s="13"/>
      <c r="BR30" s="13"/>
    </row>
    <row r="31" customFormat="false" ht="14.25" hidden="false" customHeight="false" outlineLevel="0" collapsed="false">
      <c r="A31" s="12" t="s">
        <v>289</v>
      </c>
      <c r="B31" s="12" t="s">
        <v>290</v>
      </c>
      <c r="C31" s="1" t="n">
        <v>100</v>
      </c>
      <c r="D31" s="12" t="s">
        <v>266</v>
      </c>
      <c r="E31" s="13" t="n">
        <v>0.991501416430595</v>
      </c>
      <c r="F31" s="13" t="n">
        <v>1.05177993527508</v>
      </c>
      <c r="G31" s="13" t="n">
        <v>1.77858439201452</v>
      </c>
      <c r="H31" s="13" t="n">
        <v>2.31996133397777</v>
      </c>
      <c r="I31" s="13" t="n">
        <v>6.23608017817372</v>
      </c>
      <c r="J31" s="13" t="n">
        <v>1.18343195266272</v>
      </c>
      <c r="K31" s="13" t="n">
        <v>2.01612903225806</v>
      </c>
      <c r="L31" s="13" t="n">
        <v>1.48652833694642</v>
      </c>
      <c r="M31" s="13" t="n">
        <v>1.26033871602993</v>
      </c>
      <c r="N31" s="13" t="n">
        <v>1.07334525939177</v>
      </c>
      <c r="O31" s="13" t="n">
        <v>1.7017017017017</v>
      </c>
      <c r="P31" s="13" t="n">
        <v>1.60041300980898</v>
      </c>
      <c r="Q31" s="13" t="n">
        <v>2.03878667329687</v>
      </c>
      <c r="R31" s="13" t="n">
        <v>1.64533820840951</v>
      </c>
      <c r="S31" s="13" t="n">
        <v>6.02409638554217</v>
      </c>
      <c r="T31" s="13" t="n">
        <v>4.32856169052488</v>
      </c>
      <c r="U31" s="13" t="n">
        <v>1.28205128205128</v>
      </c>
      <c r="V31" s="13" t="n">
        <v>2.97121634168988</v>
      </c>
      <c r="W31" s="13" t="n">
        <v>2.11094747177221</v>
      </c>
      <c r="X31" s="13" t="n">
        <v>1.81459566074951</v>
      </c>
      <c r="Y31" s="13" t="n">
        <v>1.83908045977012</v>
      </c>
      <c r="Z31" s="13" t="n">
        <v>2.30844793713163</v>
      </c>
      <c r="AA31" s="13" t="n">
        <v>1.64328657314629</v>
      </c>
      <c r="AB31" s="13" t="n">
        <v>1.67910447761194</v>
      </c>
      <c r="AC31" s="13" t="n">
        <v>1.80131004366812</v>
      </c>
      <c r="AD31" s="13" t="n">
        <v>2.12686567164179</v>
      </c>
      <c r="AE31" s="13" t="n">
        <v>0.898587933247754</v>
      </c>
      <c r="AF31" s="13" t="n">
        <v>3.28738069989396</v>
      </c>
      <c r="BK31" s="13"/>
      <c r="BL31" s="13"/>
      <c r="BM31" s="13"/>
      <c r="BN31" s="13"/>
      <c r="BO31" s="13"/>
      <c r="BP31" s="13"/>
      <c r="BQ31" s="13"/>
      <c r="BR31" s="13"/>
    </row>
    <row r="32" customFormat="false" ht="14.25" hidden="false" customHeight="false" outlineLevel="0" collapsed="false">
      <c r="A32" s="12" t="s">
        <v>291</v>
      </c>
      <c r="B32" s="1" t="s">
        <v>292</v>
      </c>
      <c r="C32" s="1" t="n">
        <v>142</v>
      </c>
      <c r="D32" s="12" t="s">
        <v>293</v>
      </c>
      <c r="E32" s="13" t="n">
        <v>0.424929178470255</v>
      </c>
      <c r="F32" s="13" t="n">
        <v>0.134843581445523</v>
      </c>
      <c r="G32" s="13"/>
      <c r="H32" s="13" t="n">
        <v>0.096665055582407</v>
      </c>
      <c r="I32" s="13" t="n">
        <v>0.44543429844098</v>
      </c>
      <c r="J32" s="13" t="n">
        <v>0.188273265196342</v>
      </c>
      <c r="K32" s="13" t="n">
        <v>0.183284457478006</v>
      </c>
      <c r="L32" s="13" t="n">
        <v>0.061938680706101</v>
      </c>
      <c r="M32" s="13"/>
      <c r="N32" s="13"/>
      <c r="O32" s="13" t="n">
        <v>0.3003003003003</v>
      </c>
      <c r="P32" s="13" t="n">
        <v>0.154878678368611</v>
      </c>
      <c r="Q32" s="13"/>
      <c r="R32" s="13"/>
      <c r="S32" s="13" t="n">
        <v>0.200803212851406</v>
      </c>
      <c r="T32" s="13" t="n">
        <v>0.27266530334015</v>
      </c>
      <c r="U32" s="13"/>
      <c r="V32" s="13" t="n">
        <v>0.185701021355617</v>
      </c>
      <c r="W32" s="13" t="n">
        <v>0.245459008345606</v>
      </c>
      <c r="X32" s="13" t="n">
        <v>0.118343195266272</v>
      </c>
      <c r="Y32" s="13"/>
      <c r="Z32" s="13" t="n">
        <v>0.0491159135559922</v>
      </c>
      <c r="AA32" s="13" t="n">
        <v>0.0801603206412826</v>
      </c>
      <c r="AB32" s="13" t="n">
        <v>0.124378109452736</v>
      </c>
      <c r="AC32" s="13"/>
      <c r="AD32" s="13" t="n">
        <v>0.298507462686567</v>
      </c>
      <c r="AE32" s="13"/>
      <c r="AF32" s="13"/>
      <c r="BK32" s="13"/>
      <c r="BL32" s="13"/>
      <c r="BM32" s="13"/>
      <c r="BN32" s="13"/>
      <c r="BO32" s="13"/>
      <c r="BP32" s="13"/>
      <c r="BQ32" s="13"/>
      <c r="BR32" s="13"/>
    </row>
    <row r="33" customFormat="false" ht="14.25" hidden="false" customHeight="false" outlineLevel="0" collapsed="false">
      <c r="A33" s="12" t="s">
        <v>294</v>
      </c>
      <c r="B33" s="12" t="s">
        <v>295</v>
      </c>
      <c r="C33" s="1" t="n">
        <v>100</v>
      </c>
      <c r="D33" s="12" t="s">
        <v>266</v>
      </c>
      <c r="E33" s="13" t="n">
        <v>10.7294617563739</v>
      </c>
      <c r="F33" s="13" t="n">
        <v>12.5943905070119</v>
      </c>
      <c r="G33" s="13" t="n">
        <v>28.7114337568058</v>
      </c>
      <c r="H33" s="13" t="n">
        <v>66.8922184630256</v>
      </c>
      <c r="I33" s="13" t="n">
        <v>23.3110616184113</v>
      </c>
      <c r="J33" s="13" t="n">
        <v>26.8961807423346</v>
      </c>
      <c r="K33" s="13" t="n">
        <v>65.0659824046921</v>
      </c>
      <c r="L33" s="13" t="n">
        <v>19.5726231031279</v>
      </c>
      <c r="M33" s="13" t="n">
        <v>13.1941709334384</v>
      </c>
      <c r="N33" s="13" t="n">
        <v>17.3076923076923</v>
      </c>
      <c r="O33" s="13" t="n">
        <v>44.4944944944945</v>
      </c>
      <c r="P33" s="13" t="n">
        <v>50.4388229220444</v>
      </c>
      <c r="Q33" s="13" t="n">
        <v>47.0412729985082</v>
      </c>
      <c r="R33" s="13" t="n">
        <v>5.11882998171847</v>
      </c>
      <c r="S33" s="13"/>
      <c r="T33" s="13" t="n">
        <v>13.2583503749148</v>
      </c>
      <c r="U33" s="13" t="n">
        <v>4.5014245014245</v>
      </c>
      <c r="V33" s="13" t="n">
        <v>52.1355617455896</v>
      </c>
      <c r="W33" s="13" t="n">
        <v>39.9116347569956</v>
      </c>
      <c r="X33" s="13" t="n">
        <v>38.5009861932939</v>
      </c>
      <c r="Y33" s="13" t="n">
        <v>46.4750957854406</v>
      </c>
      <c r="Z33" s="13" t="n">
        <v>36.8860510805501</v>
      </c>
      <c r="AA33" s="13" t="n">
        <v>16.1923847695391</v>
      </c>
      <c r="AB33" s="13" t="n">
        <v>37.5</v>
      </c>
      <c r="AC33" s="13" t="n">
        <v>39.9017467248908</v>
      </c>
      <c r="AD33" s="13" t="n">
        <v>40.1492537313433</v>
      </c>
      <c r="AE33" s="13" t="n">
        <v>7.06033376123235</v>
      </c>
      <c r="AF33" s="13" t="n">
        <v>30.2226935312831</v>
      </c>
      <c r="BK33" s="13"/>
      <c r="BL33" s="13"/>
      <c r="BM33" s="13"/>
      <c r="BN33" s="13"/>
      <c r="BO33" s="13"/>
      <c r="BP33" s="13"/>
      <c r="BQ33" s="13"/>
      <c r="BR33" s="13"/>
    </row>
    <row r="34" customFormat="false" ht="14.25" hidden="false" customHeight="false" outlineLevel="0" collapsed="false">
      <c r="A34" s="12" t="s">
        <v>103</v>
      </c>
      <c r="B34" s="1" t="s">
        <v>104</v>
      </c>
      <c r="C34" s="1" t="n">
        <v>172</v>
      </c>
      <c r="D34" s="12" t="s">
        <v>105</v>
      </c>
      <c r="E34" s="13" t="n">
        <v>0.389518413597734</v>
      </c>
      <c r="F34" s="13" t="n">
        <v>0.458468176914779</v>
      </c>
      <c r="G34" s="13" t="n">
        <v>0.871143375680581</v>
      </c>
      <c r="H34" s="13" t="n">
        <v>0.241662638956017</v>
      </c>
      <c r="I34" s="13" t="n">
        <v>3.637713437268</v>
      </c>
      <c r="J34" s="13" t="n">
        <v>0</v>
      </c>
      <c r="K34" s="13" t="n">
        <v>0.146627565982405</v>
      </c>
      <c r="L34" s="13" t="n">
        <v>0.433570764942707</v>
      </c>
      <c r="M34" s="13" t="n">
        <v>2.00866482867271</v>
      </c>
      <c r="N34" s="13" t="n">
        <v>0.447227191413238</v>
      </c>
      <c r="O34" s="13" t="n">
        <v>0</v>
      </c>
      <c r="P34" s="13" t="n">
        <v>0</v>
      </c>
      <c r="Q34" s="13" t="n">
        <v>1.7901541521631</v>
      </c>
      <c r="R34" s="13" t="n">
        <v>1.09689213893967</v>
      </c>
      <c r="S34" s="13" t="n">
        <v>0.401606425702811</v>
      </c>
      <c r="T34" s="13" t="n">
        <v>0.613496932515337</v>
      </c>
      <c r="U34" s="13" t="n">
        <v>0.142450142450142</v>
      </c>
      <c r="V34" s="13" t="n">
        <v>0.696378830083566</v>
      </c>
      <c r="W34" s="13" t="n">
        <v>1.76730486008837</v>
      </c>
      <c r="X34" s="13" t="n">
        <v>0.552268244575937</v>
      </c>
      <c r="Y34" s="13" t="n">
        <v>0.268199233716475</v>
      </c>
      <c r="Z34" s="13" t="n">
        <v>2.16110019646365</v>
      </c>
      <c r="AA34" s="13" t="n">
        <v>2.08416833667335</v>
      </c>
      <c r="AB34" s="13" t="n">
        <v>5.72139303482587</v>
      </c>
      <c r="AC34" s="13" t="n">
        <v>0.218340611353712</v>
      </c>
      <c r="AD34" s="13" t="n">
        <v>0.447761194029851</v>
      </c>
      <c r="AE34" s="13" t="n">
        <v>5.77663671373556</v>
      </c>
      <c r="AF34" s="13" t="n">
        <v>1.16648992576882</v>
      </c>
      <c r="BK34" s="13"/>
      <c r="BL34" s="13"/>
      <c r="BM34" s="13"/>
      <c r="BN34" s="13"/>
      <c r="BO34" s="13"/>
      <c r="BP34" s="13"/>
      <c r="BQ34" s="13"/>
      <c r="BR34" s="13"/>
    </row>
    <row r="35" customFormat="false" ht="14.25" hidden="false" customHeight="false" outlineLevel="0" collapsed="false">
      <c r="A35" s="12" t="s">
        <v>296</v>
      </c>
      <c r="B35" s="12" t="s">
        <v>297</v>
      </c>
      <c r="C35" s="1" t="n">
        <v>128</v>
      </c>
      <c r="D35" s="12" t="s">
        <v>83</v>
      </c>
      <c r="E35" s="13" t="n">
        <v>0.247875354107649</v>
      </c>
      <c r="F35" s="13" t="n">
        <v>0.512405609492988</v>
      </c>
      <c r="G35" s="13" t="n">
        <v>0.544464609800363</v>
      </c>
      <c r="H35" s="13" t="n">
        <v>1.69163847269212</v>
      </c>
      <c r="I35" s="13" t="n">
        <v>1.70749814402376</v>
      </c>
      <c r="J35" s="13" t="n">
        <v>1.82894029047875</v>
      </c>
      <c r="K35" s="13" t="n">
        <v>1.31964809384164</v>
      </c>
      <c r="L35" s="13" t="n">
        <v>1.36265097553422</v>
      </c>
      <c r="M35" s="13" t="n">
        <v>1.85112248916896</v>
      </c>
      <c r="N35" s="13" t="n">
        <v>1.83363148479428</v>
      </c>
      <c r="O35" s="13" t="n">
        <v>2.1021021021021</v>
      </c>
      <c r="P35" s="13" t="n">
        <v>1.34228187919463</v>
      </c>
      <c r="Q35" s="13" t="n">
        <v>1.44206862257583</v>
      </c>
      <c r="R35" s="13" t="n">
        <v>0.914076782449726</v>
      </c>
      <c r="S35" s="13" t="n">
        <v>1.00401606425703</v>
      </c>
      <c r="T35" s="13" t="n">
        <v>0.477164280845262</v>
      </c>
      <c r="U35" s="13" t="n">
        <v>0.541310541310541</v>
      </c>
      <c r="V35" s="13" t="n">
        <v>4.13184772516249</v>
      </c>
      <c r="W35" s="13" t="n">
        <v>0.687285223367698</v>
      </c>
      <c r="X35" s="13" t="n">
        <v>1.45956607495069</v>
      </c>
      <c r="Y35" s="13" t="n">
        <v>3.83141762452107</v>
      </c>
      <c r="Z35" s="13" t="n">
        <v>1.57170923379175</v>
      </c>
      <c r="AA35" s="13" t="n">
        <v>0.561122244488978</v>
      </c>
      <c r="AB35" s="13" t="n">
        <v>0.995024875621891</v>
      </c>
      <c r="AC35" s="13" t="n">
        <v>0.54585152838428</v>
      </c>
      <c r="AD35" s="13" t="n">
        <v>0.634328358208955</v>
      </c>
      <c r="AE35" s="13" t="n">
        <v>1.79717586649551</v>
      </c>
      <c r="AF35" s="13" t="n">
        <v>0.848356309650053</v>
      </c>
      <c r="BK35" s="13"/>
      <c r="BL35" s="13"/>
      <c r="BM35" s="13"/>
      <c r="BN35" s="13"/>
      <c r="BO35" s="13"/>
      <c r="BP35" s="13"/>
      <c r="BQ35" s="13"/>
      <c r="BR35" s="13"/>
    </row>
    <row r="36" customFormat="false" ht="14.25" hidden="false" customHeight="false" outlineLevel="0" collapsed="false">
      <c r="A36" s="12" t="s">
        <v>109</v>
      </c>
      <c r="B36" s="12" t="s">
        <v>298</v>
      </c>
      <c r="C36" s="1" t="n">
        <v>116</v>
      </c>
      <c r="D36" s="12" t="s">
        <v>111</v>
      </c>
      <c r="E36" s="13"/>
      <c r="F36" s="13" t="n">
        <v>0.269687162891046</v>
      </c>
      <c r="G36" s="13" t="n">
        <v>0.43557168784029</v>
      </c>
      <c r="H36" s="13" t="n">
        <v>0.579990333494442</v>
      </c>
      <c r="I36" s="13" t="n">
        <v>0.519673348181143</v>
      </c>
      <c r="J36" s="13" t="n">
        <v>0.430338891877353</v>
      </c>
      <c r="K36" s="13" t="n">
        <v>0.586510263929619</v>
      </c>
      <c r="L36" s="13" t="n">
        <v>0.557448126354909</v>
      </c>
      <c r="M36" s="13" t="n">
        <v>0.669554942890902</v>
      </c>
      <c r="N36" s="13" t="n">
        <v>0.894454382826476</v>
      </c>
      <c r="O36" s="13" t="n">
        <v>0.900900900900901</v>
      </c>
      <c r="P36" s="13" t="n">
        <v>0.671140939597316</v>
      </c>
      <c r="Q36" s="13" t="n">
        <v>0.845350571854799</v>
      </c>
      <c r="R36" s="13" t="n">
        <v>1.09689213893967</v>
      </c>
      <c r="S36" s="13" t="n">
        <v>0.602409638554217</v>
      </c>
      <c r="T36" s="13" t="n">
        <v>0.5453306066803</v>
      </c>
      <c r="U36" s="13" t="n">
        <v>0.170940170940171</v>
      </c>
      <c r="V36" s="13" t="n">
        <v>1.0677808727948</v>
      </c>
      <c r="W36" s="13" t="n">
        <v>0.736377025036819</v>
      </c>
      <c r="X36" s="13" t="n">
        <v>0.749506903353057</v>
      </c>
      <c r="Y36" s="13"/>
      <c r="Z36" s="13" t="n">
        <v>0.884086444007859</v>
      </c>
      <c r="AA36" s="13" t="n">
        <v>0.400801603206413</v>
      </c>
      <c r="AB36" s="13" t="n">
        <v>0.746268656716418</v>
      </c>
      <c r="AC36" s="13" t="n">
        <v>0.491266375545851</v>
      </c>
      <c r="AD36" s="13" t="n">
        <v>0.522388059701493</v>
      </c>
      <c r="AE36" s="13"/>
      <c r="AF36" s="13" t="n">
        <v>0.848356309650053</v>
      </c>
      <c r="BK36" s="13"/>
      <c r="BL36" s="13"/>
      <c r="BM36" s="13"/>
      <c r="BN36" s="13"/>
      <c r="BO36" s="13"/>
      <c r="BP36" s="13"/>
      <c r="BQ36" s="13"/>
      <c r="BR36" s="13"/>
    </row>
    <row r="37" customFormat="false" ht="14.25" hidden="false" customHeight="false" outlineLevel="0" collapsed="false">
      <c r="A37" s="12" t="s">
        <v>299</v>
      </c>
      <c r="B37" s="12" t="s">
        <v>300</v>
      </c>
      <c r="C37" s="1" t="n">
        <v>128</v>
      </c>
      <c r="D37" s="12" t="s">
        <v>83</v>
      </c>
      <c r="E37" s="13"/>
      <c r="F37" s="13"/>
      <c r="G37" s="13"/>
      <c r="H37" s="13" t="n">
        <v>0.724987916868052</v>
      </c>
      <c r="I37" s="13" t="n">
        <v>0.44543429844098</v>
      </c>
      <c r="J37" s="13" t="n">
        <v>0.0806885422270038</v>
      </c>
      <c r="K37" s="13"/>
      <c r="L37" s="13"/>
      <c r="M37" s="13"/>
      <c r="N37" s="13"/>
      <c r="O37" s="13" t="n">
        <v>0.750750750750751</v>
      </c>
      <c r="P37" s="13"/>
      <c r="Q37" s="13" t="n">
        <v>0.298359025360517</v>
      </c>
      <c r="R37" s="13"/>
      <c r="S37" s="13"/>
      <c r="T37" s="13"/>
      <c r="U37" s="13"/>
      <c r="V37" s="13"/>
      <c r="W37" s="13" t="n">
        <v>0.638193421698576</v>
      </c>
      <c r="X37" s="13" t="n">
        <v>0.118343195266272</v>
      </c>
      <c r="Y37" s="13"/>
      <c r="Z37" s="13"/>
      <c r="AA37" s="13"/>
      <c r="AB37" s="13"/>
      <c r="AC37" s="13"/>
      <c r="AD37" s="13" t="n">
        <v>0.373134328358209</v>
      </c>
      <c r="AE37" s="13"/>
      <c r="AF37" s="13"/>
      <c r="BK37" s="13"/>
      <c r="BL37" s="13"/>
      <c r="BM37" s="13"/>
      <c r="BN37" s="13"/>
      <c r="BO37" s="13"/>
      <c r="BP37" s="13"/>
      <c r="BQ37" s="13"/>
      <c r="BR37" s="13"/>
    </row>
    <row r="38" customFormat="false" ht="14.25" hidden="false" customHeight="false" outlineLevel="0" collapsed="false">
      <c r="A38" s="12" t="s">
        <v>115</v>
      </c>
      <c r="B38" s="1" t="s">
        <v>116</v>
      </c>
      <c r="C38" s="1" t="n">
        <v>172</v>
      </c>
      <c r="D38" s="12" t="s">
        <v>105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 t="n">
        <v>2.0109689213894</v>
      </c>
      <c r="S38" s="13" t="n">
        <v>1.00401606425703</v>
      </c>
      <c r="T38" s="13" t="n">
        <v>0.477164280845262</v>
      </c>
      <c r="U38" s="13"/>
      <c r="V38" s="13"/>
      <c r="W38" s="13"/>
      <c r="X38" s="13"/>
      <c r="Y38" s="13"/>
      <c r="Z38" s="13"/>
      <c r="AA38" s="13"/>
      <c r="AB38" s="13"/>
      <c r="AC38" s="13"/>
      <c r="AD38" s="13" t="n">
        <v>0.149253731343284</v>
      </c>
      <c r="AE38" s="13"/>
      <c r="AF38" s="13"/>
      <c r="BK38" s="13"/>
      <c r="BL38" s="13"/>
      <c r="BM38" s="13"/>
      <c r="BN38" s="13"/>
      <c r="BO38" s="13"/>
      <c r="BP38" s="13"/>
      <c r="BQ38" s="13"/>
      <c r="BR38" s="13"/>
    </row>
    <row r="39" customFormat="false" ht="14.25" hidden="false" customHeight="false" outlineLevel="0" collapsed="false">
      <c r="A39" s="12" t="s">
        <v>117</v>
      </c>
      <c r="B39" s="12" t="s">
        <v>243</v>
      </c>
      <c r="C39" s="1" t="n">
        <v>130</v>
      </c>
      <c r="D39" s="12" t="s">
        <v>119</v>
      </c>
      <c r="E39" s="13" t="n">
        <v>2.05382436260623</v>
      </c>
      <c r="F39" s="13" t="n">
        <v>4.82740021574973</v>
      </c>
      <c r="G39" s="13" t="n">
        <v>3.12159709618875</v>
      </c>
      <c r="H39" s="13" t="n">
        <v>1.15998066698888</v>
      </c>
      <c r="I39" s="13" t="n">
        <v>3.71195248700817</v>
      </c>
      <c r="J39" s="13" t="n">
        <v>1.31791285637439</v>
      </c>
      <c r="K39" s="13" t="n">
        <v>3.99560117302053</v>
      </c>
      <c r="L39" s="13" t="n">
        <v>10.5915144007433</v>
      </c>
      <c r="M39" s="13" t="n">
        <v>15.9905474596298</v>
      </c>
      <c r="N39" s="13" t="n">
        <v>9.97316636851521</v>
      </c>
      <c r="O39" s="13" t="n">
        <v>1.35135135135135</v>
      </c>
      <c r="P39" s="13" t="n">
        <v>7.95043882292204</v>
      </c>
      <c r="Q39" s="13" t="n">
        <v>1.6907011437096</v>
      </c>
      <c r="R39" s="13" t="n">
        <v>1.46252285191956</v>
      </c>
      <c r="S39" s="13" t="n">
        <v>34.5381526104418</v>
      </c>
      <c r="T39" s="13" t="n">
        <v>7.19154737559646</v>
      </c>
      <c r="U39" s="13" t="n">
        <v>6.32478632478632</v>
      </c>
      <c r="V39" s="13" t="n">
        <v>3.2033426183844</v>
      </c>
      <c r="W39" s="13" t="n">
        <v>7.75650466372116</v>
      </c>
      <c r="X39" s="13" t="n">
        <v>2.1301775147929</v>
      </c>
      <c r="Y39" s="13" t="n">
        <v>2.4904214559387</v>
      </c>
      <c r="Z39" s="13" t="n">
        <v>1.42436149312377</v>
      </c>
      <c r="AA39" s="13" t="n">
        <v>9.97995991983968</v>
      </c>
      <c r="AB39" s="13" t="n">
        <v>3.66915422885572</v>
      </c>
      <c r="AC39" s="13" t="n">
        <v>1.80131004366812</v>
      </c>
      <c r="AD39" s="13" t="n">
        <v>4.2910447761194</v>
      </c>
      <c r="AE39" s="13" t="n">
        <v>9.62772785622593</v>
      </c>
      <c r="AF39" s="13" t="n">
        <v>7.31707317073171</v>
      </c>
      <c r="BK39" s="13"/>
      <c r="BL39" s="13"/>
      <c r="BM39" s="13"/>
      <c r="BN39" s="13"/>
      <c r="BO39" s="13"/>
      <c r="BP39" s="13"/>
      <c r="BQ39" s="13"/>
      <c r="BR39" s="13"/>
    </row>
    <row r="40" customFormat="false" ht="14.25" hidden="false" customHeight="false" outlineLevel="0" collapsed="false">
      <c r="A40" s="12" t="s">
        <v>128</v>
      </c>
      <c r="B40" s="1" t="s">
        <v>129</v>
      </c>
      <c r="C40" s="1" t="n">
        <v>186</v>
      </c>
      <c r="D40" s="12" t="s">
        <v>108</v>
      </c>
      <c r="E40" s="13" t="n">
        <v>0.956090651558074</v>
      </c>
      <c r="F40" s="13" t="n">
        <v>0.566343042071198</v>
      </c>
      <c r="G40" s="13" t="n">
        <v>0.617059891107078</v>
      </c>
      <c r="H40" s="13" t="n">
        <v>0.483325277912035</v>
      </c>
      <c r="I40" s="13" t="n">
        <v>1.03934669636229</v>
      </c>
      <c r="J40" s="13" t="n">
        <v>0.833781603012372</v>
      </c>
      <c r="K40" s="13" t="n">
        <v>0.733137829912024</v>
      </c>
      <c r="L40" s="13" t="n">
        <v>0.743264168473212</v>
      </c>
      <c r="M40" s="13" t="n">
        <v>1.29972430090587</v>
      </c>
      <c r="N40" s="13" t="n">
        <v>0.849731663685152</v>
      </c>
      <c r="O40" s="13" t="n">
        <v>1.15115115115115</v>
      </c>
      <c r="P40" s="13" t="n">
        <v>1.03252452245741</v>
      </c>
      <c r="Q40" s="13" t="n">
        <v>0.795624067628046</v>
      </c>
      <c r="R40" s="13" t="n">
        <v>1.27970749542962</v>
      </c>
      <c r="S40" s="13" t="n">
        <v>1.20481927710843</v>
      </c>
      <c r="T40" s="13" t="n">
        <v>0.681663258350375</v>
      </c>
      <c r="U40" s="13" t="n">
        <v>0.427350427350427</v>
      </c>
      <c r="V40" s="13" t="n">
        <v>1.0213556174559</v>
      </c>
      <c r="W40" s="13" t="n">
        <v>0.687285223367698</v>
      </c>
      <c r="X40" s="13" t="n">
        <v>0.433925049309665</v>
      </c>
      <c r="Y40" s="13" t="n">
        <v>0.613026819923372</v>
      </c>
      <c r="Z40" s="13" t="n">
        <v>0.589390962671906</v>
      </c>
      <c r="AA40" s="13" t="n">
        <v>0.721442885771543</v>
      </c>
      <c r="AB40" s="13" t="n">
        <v>0.68407960199005</v>
      </c>
      <c r="AC40" s="13" t="n">
        <v>0.600436681222707</v>
      </c>
      <c r="AD40" s="13" t="n">
        <v>0.671641791044776</v>
      </c>
      <c r="AE40" s="13" t="n">
        <v>1.79717586649551</v>
      </c>
      <c r="AF40" s="13" t="n">
        <v>1.27253446447508</v>
      </c>
      <c r="BK40" s="13"/>
      <c r="BL40" s="13"/>
      <c r="BM40" s="13"/>
      <c r="BN40" s="13"/>
      <c r="BO40" s="13"/>
      <c r="BP40" s="13"/>
      <c r="BQ40" s="13"/>
      <c r="BR40" s="13"/>
    </row>
    <row r="41" customFormat="false" ht="14.25" hidden="false" customHeight="false" outlineLevel="0" collapsed="false">
      <c r="A41" s="12" t="s">
        <v>133</v>
      </c>
      <c r="B41" s="12" t="s">
        <v>301</v>
      </c>
      <c r="C41" s="1" t="n">
        <v>130</v>
      </c>
      <c r="D41" s="12" t="s">
        <v>302</v>
      </c>
      <c r="E41" s="13" t="n">
        <v>0.177053824362606</v>
      </c>
      <c r="F41" s="13" t="n">
        <v>0.296655879180151</v>
      </c>
      <c r="G41" s="13" t="n">
        <v>0.217785843920145</v>
      </c>
      <c r="H41" s="13" t="n">
        <v>0.483325277912035</v>
      </c>
      <c r="I41" s="13" t="n">
        <v>361.766889383816</v>
      </c>
      <c r="J41" s="13" t="n">
        <v>2.1785906401291</v>
      </c>
      <c r="K41" s="13" t="n">
        <v>1.97947214076246</v>
      </c>
      <c r="L41" s="13" t="n">
        <v>5.66738928460824</v>
      </c>
      <c r="M41" s="13"/>
      <c r="N41" s="13" t="n">
        <v>0.313059033989267</v>
      </c>
      <c r="O41" s="13" t="n">
        <v>0.45045045045045</v>
      </c>
      <c r="P41" s="13" t="n">
        <v>0.258131130614352</v>
      </c>
      <c r="Q41" s="13" t="n">
        <v>1.6907011437096</v>
      </c>
      <c r="R41" s="13"/>
      <c r="S41" s="13" t="n">
        <v>0.602409638554217</v>
      </c>
      <c r="T41" s="13" t="n">
        <v>0.238582140422631</v>
      </c>
      <c r="U41" s="13"/>
      <c r="V41" s="13" t="n">
        <v>0.371402042711235</v>
      </c>
      <c r="W41" s="13" t="n">
        <v>0.540009818360334</v>
      </c>
      <c r="X41" s="13" t="n">
        <v>1.61735700197239</v>
      </c>
      <c r="Y41" s="13" t="n">
        <v>9.19540229885057</v>
      </c>
      <c r="Z41" s="13" t="n">
        <v>1.12966601178782</v>
      </c>
      <c r="AA41" s="13" t="n">
        <v>0.280561122244489</v>
      </c>
      <c r="AB41" s="13" t="n">
        <v>0.621890547263682</v>
      </c>
      <c r="AC41" s="13" t="n">
        <v>0.327510917030568</v>
      </c>
      <c r="AD41" s="13" t="n">
        <v>0.261194029850746</v>
      </c>
      <c r="AE41" s="13" t="n">
        <v>0.513478818998716</v>
      </c>
      <c r="AF41" s="13"/>
      <c r="BK41" s="13"/>
      <c r="BL41" s="13"/>
      <c r="BM41" s="13"/>
      <c r="BN41" s="13"/>
      <c r="BO41" s="13"/>
      <c r="BP41" s="13"/>
      <c r="BQ41" s="13"/>
      <c r="BR41" s="13"/>
    </row>
    <row r="42" customFormat="false" ht="14.25" hidden="false" customHeight="false" outlineLevel="0" collapsed="false">
      <c r="A42" s="12" t="s">
        <v>135</v>
      </c>
      <c r="B42" s="12" t="s">
        <v>303</v>
      </c>
      <c r="C42" s="1" t="n">
        <v>110</v>
      </c>
      <c r="D42" s="12" t="s">
        <v>137</v>
      </c>
      <c r="E42" s="13" t="n">
        <v>1.20396600566572</v>
      </c>
      <c r="F42" s="13" t="n">
        <v>0.701186623516721</v>
      </c>
      <c r="G42" s="13" t="n">
        <v>0.798548094373866</v>
      </c>
      <c r="H42" s="13" t="n">
        <v>0.869985500241663</v>
      </c>
      <c r="I42" s="13" t="n">
        <v>1.33630289532294</v>
      </c>
      <c r="J42" s="13" t="n">
        <v>1.10274341043572</v>
      </c>
      <c r="K42" s="13" t="n">
        <v>1.09970674486804</v>
      </c>
      <c r="L42" s="13" t="n">
        <v>0.929080210591514</v>
      </c>
      <c r="M42" s="13" t="n">
        <v>2.08743599842458</v>
      </c>
      <c r="N42" s="13" t="n">
        <v>1.07334525939177</v>
      </c>
      <c r="O42" s="13" t="n">
        <v>1.55155155155155</v>
      </c>
      <c r="P42" s="13" t="n">
        <v>1.03252452245741</v>
      </c>
      <c r="Q42" s="13" t="n">
        <v>0.895077076081552</v>
      </c>
      <c r="R42" s="13" t="n">
        <v>3.47349177330896</v>
      </c>
      <c r="S42" s="13" t="n">
        <v>2.61044176706827</v>
      </c>
      <c r="T42" s="13" t="n">
        <v>0.954328561690525</v>
      </c>
      <c r="U42" s="13" t="n">
        <v>0.512820512820513</v>
      </c>
      <c r="V42" s="13" t="n">
        <v>0.974930362116992</v>
      </c>
      <c r="W42" s="13" t="n">
        <v>1.27638684339715</v>
      </c>
      <c r="X42" s="13" t="n">
        <v>0.394477317554241</v>
      </c>
      <c r="Y42" s="13" t="n">
        <v>0.49808429118774</v>
      </c>
      <c r="Z42" s="13" t="n">
        <v>0.638506876227898</v>
      </c>
      <c r="AA42" s="13" t="n">
        <v>1.24248496993988</v>
      </c>
      <c r="AB42" s="13" t="n">
        <v>0.68407960199005</v>
      </c>
      <c r="AC42" s="13" t="n">
        <v>0.873362445414847</v>
      </c>
      <c r="AD42" s="13" t="n">
        <v>0.634328358208955</v>
      </c>
      <c r="AE42" s="13" t="n">
        <v>4.23620025673941</v>
      </c>
      <c r="AF42" s="13" t="n">
        <v>2.01484623541888</v>
      </c>
      <c r="BK42" s="13"/>
      <c r="BL42" s="13"/>
      <c r="BM42" s="13"/>
      <c r="BN42" s="13"/>
      <c r="BO42" s="13"/>
      <c r="BP42" s="13"/>
      <c r="BQ42" s="13"/>
      <c r="BR42" s="13"/>
    </row>
    <row r="43" customFormat="false" ht="14.25" hidden="false" customHeight="false" outlineLevel="0" collapsed="false">
      <c r="A43" s="12" t="s">
        <v>304</v>
      </c>
      <c r="B43" s="12" t="s">
        <v>305</v>
      </c>
      <c r="C43" s="1" t="n">
        <v>138</v>
      </c>
      <c r="D43" s="12" t="s">
        <v>306</v>
      </c>
      <c r="E43" s="13"/>
      <c r="F43" s="13"/>
      <c r="G43" s="13"/>
      <c r="H43" s="13"/>
      <c r="I43" s="13"/>
      <c r="J43" s="13" t="n">
        <v>0.34965034965035</v>
      </c>
      <c r="K43" s="13" t="n">
        <v>0.0733137829912024</v>
      </c>
      <c r="L43" s="13"/>
      <c r="M43" s="13"/>
      <c r="N43" s="13"/>
      <c r="O43" s="13" t="n">
        <v>0.15015015015015</v>
      </c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 t="n">
        <v>0.109170305676856</v>
      </c>
      <c r="AD43" s="13"/>
      <c r="AE43" s="13"/>
      <c r="AF43" s="13"/>
      <c r="BK43" s="13"/>
      <c r="BL43" s="13"/>
      <c r="BM43" s="13"/>
      <c r="BN43" s="13"/>
      <c r="BO43" s="13"/>
      <c r="BP43" s="13"/>
      <c r="BQ43" s="13"/>
      <c r="BR43" s="13"/>
    </row>
    <row r="44" customFormat="false" ht="14.25" hidden="false" customHeight="false" outlineLevel="0" collapsed="false">
      <c r="A44" s="12" t="s">
        <v>307</v>
      </c>
      <c r="B44" s="1" t="s">
        <v>308</v>
      </c>
      <c r="C44" s="1" t="n">
        <v>128</v>
      </c>
      <c r="D44" s="12" t="s">
        <v>83</v>
      </c>
      <c r="E44" s="13"/>
      <c r="F44" s="13" t="n">
        <v>0.107874865156419</v>
      </c>
      <c r="G44" s="13"/>
      <c r="H44" s="13" t="n">
        <v>0.483325277912035</v>
      </c>
      <c r="I44" s="13" t="n">
        <v>1.11358574610245</v>
      </c>
      <c r="J44" s="13" t="n">
        <v>1.45239376008607</v>
      </c>
      <c r="K44" s="13" t="n">
        <v>1.09970674486804</v>
      </c>
      <c r="L44" s="13" t="n">
        <v>0.836172189532363</v>
      </c>
      <c r="M44" s="13" t="n">
        <v>0.590783773139031</v>
      </c>
      <c r="N44" s="13" t="n">
        <v>0.760286225402505</v>
      </c>
      <c r="O44" s="13" t="n">
        <v>0.900900900900901</v>
      </c>
      <c r="P44" s="13" t="n">
        <v>0.774393391843056</v>
      </c>
      <c r="Q44" s="13" t="n">
        <v>0.546991546494282</v>
      </c>
      <c r="R44" s="13"/>
      <c r="S44" s="13"/>
      <c r="T44" s="13"/>
      <c r="U44" s="13"/>
      <c r="V44" s="13" t="n">
        <v>1.85701021355617</v>
      </c>
      <c r="W44" s="13" t="n">
        <v>0.196367206676485</v>
      </c>
      <c r="X44" s="13" t="n">
        <v>0.355029585798817</v>
      </c>
      <c r="Y44" s="13" t="n">
        <v>1.14942528735632</v>
      </c>
      <c r="Z44" s="13" t="n">
        <v>0.736738703339882</v>
      </c>
      <c r="AA44" s="13" t="n">
        <v>0.360721442885772</v>
      </c>
      <c r="AB44" s="13" t="n">
        <v>0.248756218905473</v>
      </c>
      <c r="AC44" s="13"/>
      <c r="AD44" s="13" t="n">
        <v>0.223880597014925</v>
      </c>
      <c r="AE44" s="13"/>
      <c r="AF44" s="13"/>
      <c r="BK44" s="13"/>
      <c r="BL44" s="13"/>
      <c r="BM44" s="13"/>
      <c r="BN44" s="13"/>
      <c r="BO44" s="13"/>
      <c r="BP44" s="13"/>
      <c r="BQ44" s="13"/>
      <c r="BR44" s="13"/>
    </row>
    <row r="45" customFormat="false" ht="14.25" hidden="false" customHeight="false" outlineLevel="0" collapsed="false">
      <c r="A45" s="12" t="s">
        <v>309</v>
      </c>
      <c r="B45" s="1" t="s">
        <v>310</v>
      </c>
      <c r="C45" s="1" t="n">
        <v>120</v>
      </c>
      <c r="D45" s="12" t="s">
        <v>219</v>
      </c>
      <c r="E45" s="13" t="n">
        <v>1.80594900849858</v>
      </c>
      <c r="F45" s="13" t="n">
        <v>1.69902912621359</v>
      </c>
      <c r="G45" s="13" t="n">
        <v>0.29038112522686</v>
      </c>
      <c r="H45" s="13" t="n">
        <v>0.579990333494442</v>
      </c>
      <c r="I45" s="13" t="n">
        <v>0.371195248700817</v>
      </c>
      <c r="J45" s="13" t="n">
        <v>1.34480903711673</v>
      </c>
      <c r="K45" s="13" t="n">
        <v>0.293255131964809</v>
      </c>
      <c r="L45" s="13" t="n">
        <v>0.185816042118303</v>
      </c>
      <c r="M45" s="13" t="n">
        <v>0.43324143363529</v>
      </c>
      <c r="N45" s="13" t="n">
        <v>0.178890876565295</v>
      </c>
      <c r="O45" s="13" t="n">
        <v>1.05105105105105</v>
      </c>
      <c r="P45" s="13"/>
      <c r="Q45" s="13" t="n">
        <v>0.149179512680259</v>
      </c>
      <c r="R45" s="13" t="n">
        <v>0.548446069469835</v>
      </c>
      <c r="S45" s="13" t="n">
        <v>0.602409638554217</v>
      </c>
      <c r="T45" s="13" t="n">
        <v>0.408997955010225</v>
      </c>
      <c r="U45" s="13"/>
      <c r="V45" s="13"/>
      <c r="W45" s="13" t="n">
        <v>0.39273441335297</v>
      </c>
      <c r="X45" s="13"/>
      <c r="Y45" s="13"/>
      <c r="Z45" s="13" t="n">
        <v>0.0982318271119843</v>
      </c>
      <c r="AA45" s="13" t="n">
        <v>0.641282565130261</v>
      </c>
      <c r="AB45" s="13" t="n">
        <v>2.42537313432836</v>
      </c>
      <c r="AC45" s="13" t="n">
        <v>0.27292576419214</v>
      </c>
      <c r="AD45" s="13"/>
      <c r="AE45" s="13"/>
      <c r="AF45" s="13"/>
      <c r="BK45" s="13"/>
      <c r="BL45" s="13"/>
      <c r="BM45" s="13"/>
      <c r="BN45" s="13"/>
      <c r="BO45" s="13"/>
      <c r="BP45" s="13"/>
      <c r="BQ45" s="13"/>
      <c r="BR45" s="13"/>
    </row>
    <row r="46" customFormat="false" ht="14.25" hidden="false" customHeight="false" outlineLevel="0" collapsed="false">
      <c r="A46" s="12" t="s">
        <v>311</v>
      </c>
      <c r="B46" s="12" t="s">
        <v>312</v>
      </c>
      <c r="C46" s="1" t="n">
        <v>144</v>
      </c>
      <c r="D46" s="12" t="s">
        <v>127</v>
      </c>
      <c r="E46" s="13" t="n">
        <v>0.814447592067989</v>
      </c>
      <c r="F46" s="13" t="n">
        <v>0.674217907227616</v>
      </c>
      <c r="G46" s="13" t="n">
        <v>0.14519056261343</v>
      </c>
      <c r="H46" s="13" t="n">
        <v>0.241662638956017</v>
      </c>
      <c r="I46" s="13" t="n">
        <v>0.371195248700817</v>
      </c>
      <c r="J46" s="13" t="n">
        <v>0.968262506724045</v>
      </c>
      <c r="K46" s="13" t="n">
        <v>0.476539589442815</v>
      </c>
      <c r="L46" s="13" t="n">
        <v>0.526478786001858</v>
      </c>
      <c r="M46" s="13" t="n">
        <v>0.551398188263096</v>
      </c>
      <c r="N46" s="13" t="n">
        <v>0.35778175313059</v>
      </c>
      <c r="O46" s="13" t="n">
        <v>0.600600600600601</v>
      </c>
      <c r="P46" s="13" t="n">
        <v>0.309757356737223</v>
      </c>
      <c r="Q46" s="13" t="n">
        <v>0.149179512680259</v>
      </c>
      <c r="R46" s="13" t="n">
        <v>0.36563071297989</v>
      </c>
      <c r="S46" s="13" t="n">
        <v>0.200803212851406</v>
      </c>
      <c r="T46" s="13" t="n">
        <v>0.136332651670075</v>
      </c>
      <c r="U46" s="13" t="n">
        <v>0.113960113960114</v>
      </c>
      <c r="V46" s="13" t="n">
        <v>0.278551532033426</v>
      </c>
      <c r="W46" s="13" t="n">
        <v>0.39273441335297</v>
      </c>
      <c r="X46" s="13" t="n">
        <v>0.118343195266272</v>
      </c>
      <c r="Y46" s="13" t="n">
        <v>0.114942528735632</v>
      </c>
      <c r="Z46" s="13" t="n">
        <v>0.196463654223969</v>
      </c>
      <c r="AA46" s="13" t="n">
        <v>0.32064128256513</v>
      </c>
      <c r="AB46" s="13" t="n">
        <v>0.186567164179105</v>
      </c>
      <c r="AC46" s="13" t="n">
        <v>0.218340611353712</v>
      </c>
      <c r="AD46" s="13" t="n">
        <v>0.186567164179104</v>
      </c>
      <c r="AE46" s="13" t="n">
        <v>0.385109114249037</v>
      </c>
      <c r="AF46" s="13" t="n">
        <v>0.31813361611877</v>
      </c>
      <c r="BK46" s="13"/>
      <c r="BL46" s="13"/>
      <c r="BM46" s="13"/>
      <c r="BN46" s="13"/>
      <c r="BO46" s="13"/>
      <c r="BP46" s="13"/>
      <c r="BQ46" s="13"/>
      <c r="BR46" s="13"/>
    </row>
    <row r="47" customFormat="false" ht="14.25" hidden="false" customHeight="false" outlineLevel="0" collapsed="false">
      <c r="A47" s="12" t="s">
        <v>313</v>
      </c>
      <c r="B47" s="12" t="s">
        <v>314</v>
      </c>
      <c r="C47" s="1" t="n">
        <v>152</v>
      </c>
      <c r="D47" s="12" t="s">
        <v>142</v>
      </c>
      <c r="E47" s="13"/>
      <c r="F47" s="13"/>
      <c r="G47" s="13"/>
      <c r="H47" s="13" t="n">
        <v>2.36829386176897</v>
      </c>
      <c r="I47" s="13" t="n">
        <v>0.22271714922049</v>
      </c>
      <c r="J47" s="13" t="n">
        <v>0.188273265196342</v>
      </c>
      <c r="K47" s="13"/>
      <c r="L47" s="13"/>
      <c r="M47" s="13"/>
      <c r="N47" s="13"/>
      <c r="O47" s="13"/>
      <c r="P47" s="13"/>
      <c r="Q47" s="13"/>
      <c r="R47" s="13" t="n">
        <v>2.19378427787934</v>
      </c>
      <c r="S47" s="13"/>
      <c r="T47" s="13"/>
      <c r="U47" s="13"/>
      <c r="V47" s="13"/>
      <c r="W47" s="13" t="n">
        <v>0.981836033382425</v>
      </c>
      <c r="X47" s="13"/>
      <c r="Y47" s="13"/>
      <c r="Z47" s="13"/>
      <c r="AA47" s="13"/>
      <c r="AB47" s="13"/>
      <c r="AC47" s="13"/>
      <c r="AD47" s="13"/>
      <c r="AE47" s="13"/>
      <c r="AF47" s="13"/>
      <c r="BK47" s="13"/>
      <c r="BL47" s="13"/>
      <c r="BM47" s="13"/>
      <c r="BN47" s="13"/>
      <c r="BO47" s="13"/>
      <c r="BP47" s="13"/>
      <c r="BQ47" s="13"/>
      <c r="BR47" s="13"/>
    </row>
    <row r="48" customFormat="false" ht="14.25" hidden="false" customHeight="false" outlineLevel="0" collapsed="false">
      <c r="A48" s="12" t="s">
        <v>315</v>
      </c>
      <c r="B48" s="12" t="s">
        <v>316</v>
      </c>
      <c r="C48" s="1" t="n">
        <v>182</v>
      </c>
      <c r="D48" s="12" t="s">
        <v>317</v>
      </c>
      <c r="E48" s="13"/>
      <c r="F48" s="13"/>
      <c r="G48" s="13"/>
      <c r="H48" s="13" t="n">
        <v>5.75157080715321</v>
      </c>
      <c r="I48" s="13" t="n">
        <v>1.70749814402376</v>
      </c>
      <c r="J48" s="13" t="n">
        <v>0.511027434104357</v>
      </c>
      <c r="K48" s="13" t="n">
        <v>0.366568914956012</v>
      </c>
      <c r="L48" s="13" t="n">
        <v>0.278724063177454</v>
      </c>
      <c r="M48" s="13" t="n">
        <v>0.196927924379677</v>
      </c>
      <c r="N48" s="13" t="n">
        <v>0.178890876565295</v>
      </c>
      <c r="O48" s="13" t="n">
        <v>0.15015015015015</v>
      </c>
      <c r="P48" s="13"/>
      <c r="Q48" s="13" t="n">
        <v>0.0994530084535057</v>
      </c>
      <c r="R48" s="13"/>
      <c r="S48" s="13"/>
      <c r="T48" s="13" t="n">
        <v>0.0681663258350375</v>
      </c>
      <c r="U48" s="13"/>
      <c r="V48" s="13"/>
      <c r="W48" s="13" t="n">
        <v>8.73834069710358</v>
      </c>
      <c r="X48" s="13" t="n">
        <v>0.118343195266272</v>
      </c>
      <c r="Y48" s="13" t="n">
        <v>0.191570881226054</v>
      </c>
      <c r="Z48" s="13" t="n">
        <v>0.0982318271119843</v>
      </c>
      <c r="AA48" s="13" t="n">
        <v>0.0400801603206413</v>
      </c>
      <c r="AB48" s="13"/>
      <c r="AC48" s="13"/>
      <c r="AD48" s="13"/>
      <c r="AE48" s="13"/>
      <c r="AF48" s="13"/>
      <c r="BK48" s="13"/>
      <c r="BL48" s="13"/>
      <c r="BM48" s="13"/>
      <c r="BN48" s="13"/>
      <c r="BO48" s="13"/>
      <c r="BP48" s="13"/>
      <c r="BQ48" s="13"/>
      <c r="BR48" s="13"/>
    </row>
    <row r="49" customFormat="false" ht="14.25" hidden="false" customHeight="false" outlineLevel="0" collapsed="false">
      <c r="A49" s="12" t="s">
        <v>318</v>
      </c>
      <c r="B49" s="12" t="s">
        <v>319</v>
      </c>
      <c r="C49" s="1" t="n">
        <v>142</v>
      </c>
      <c r="D49" s="12" t="s">
        <v>293</v>
      </c>
      <c r="E49" s="13"/>
      <c r="F49" s="13"/>
      <c r="G49" s="13"/>
      <c r="H49" s="13"/>
      <c r="I49" s="13"/>
      <c r="J49" s="13"/>
      <c r="K49" s="13"/>
      <c r="L49" s="13" t="n">
        <v>0.65035614741406</v>
      </c>
      <c r="M49" s="13"/>
      <c r="N49" s="13"/>
      <c r="O49" s="13"/>
      <c r="P49" s="13" t="n">
        <v>0.929272070211668</v>
      </c>
      <c r="Q49" s="13"/>
      <c r="R49" s="13"/>
      <c r="S49" s="13"/>
      <c r="T49" s="13"/>
      <c r="U49" s="13"/>
      <c r="V49" s="13" t="n">
        <v>0.464252553389044</v>
      </c>
      <c r="W49" s="13"/>
      <c r="X49" s="13"/>
      <c r="Y49" s="13" t="n">
        <v>0.383141762452107</v>
      </c>
      <c r="Z49" s="13"/>
      <c r="AA49" s="13"/>
      <c r="AB49" s="13"/>
      <c r="AC49" s="13"/>
      <c r="AD49" s="13"/>
      <c r="AE49" s="13"/>
      <c r="AF49" s="13"/>
      <c r="BK49" s="13"/>
      <c r="BL49" s="13"/>
      <c r="BM49" s="13"/>
      <c r="BN49" s="13"/>
      <c r="BO49" s="13"/>
      <c r="BP49" s="13"/>
      <c r="BQ49" s="13"/>
      <c r="BR49" s="13"/>
    </row>
    <row r="50" customFormat="false" ht="14.25" hidden="false" customHeight="false" outlineLevel="0" collapsed="false">
      <c r="A50" s="12" t="s">
        <v>320</v>
      </c>
      <c r="B50" s="1" t="s">
        <v>321</v>
      </c>
      <c r="C50" s="1" t="n">
        <v>128</v>
      </c>
      <c r="D50" s="12" t="s">
        <v>322</v>
      </c>
      <c r="E50" s="13" t="n">
        <v>0.354107648725213</v>
      </c>
      <c r="F50" s="13" t="n">
        <v>0.35059331175836</v>
      </c>
      <c r="G50" s="13" t="n">
        <v>0.254083484573503</v>
      </c>
      <c r="H50" s="13" t="n">
        <v>0.483325277912035</v>
      </c>
      <c r="I50" s="13" t="n">
        <v>2.44988864142539</v>
      </c>
      <c r="J50" s="13" t="n">
        <v>0.591715976331361</v>
      </c>
      <c r="K50" s="13" t="n">
        <v>0.953079178885631</v>
      </c>
      <c r="L50" s="13" t="n">
        <v>0.526478786001858</v>
      </c>
      <c r="M50" s="13" t="n">
        <v>0.708940527766837</v>
      </c>
      <c r="N50" s="13" t="n">
        <v>0.626118067978533</v>
      </c>
      <c r="O50" s="13" t="n">
        <v>1.1011011011011</v>
      </c>
      <c r="P50" s="13" t="n">
        <v>0.671140939597316</v>
      </c>
      <c r="Q50" s="13" t="n">
        <v>0.69617105917454</v>
      </c>
      <c r="R50" s="13" t="n">
        <v>1.09689213893967</v>
      </c>
      <c r="S50" s="13" t="n">
        <v>1.00401606425703</v>
      </c>
      <c r="T50" s="13" t="n">
        <v>0.81799591002045</v>
      </c>
      <c r="U50" s="13" t="n">
        <v>0.37037037037037</v>
      </c>
      <c r="V50" s="13" t="n">
        <v>1.20705663881151</v>
      </c>
      <c r="W50" s="13" t="n">
        <v>1.96367206676485</v>
      </c>
      <c r="X50" s="13" t="n">
        <v>0.828402366863905</v>
      </c>
      <c r="Y50" s="13" t="n">
        <v>0.651340996168582</v>
      </c>
      <c r="Z50" s="13" t="n">
        <v>0.68762278978389</v>
      </c>
      <c r="AA50" s="13" t="n">
        <v>0.480961923847695</v>
      </c>
      <c r="AB50" s="13" t="n">
        <v>0.621890547263682</v>
      </c>
      <c r="AC50" s="13" t="n">
        <v>0.655021834061135</v>
      </c>
      <c r="AD50" s="13" t="n">
        <v>0.522388059701493</v>
      </c>
      <c r="AE50" s="13" t="n">
        <v>0.513478818998716</v>
      </c>
      <c r="AF50" s="13" t="n">
        <v>0.63626723223754</v>
      </c>
      <c r="BK50" s="13"/>
      <c r="BL50" s="13"/>
      <c r="BM50" s="13"/>
      <c r="BN50" s="13"/>
      <c r="BO50" s="13"/>
      <c r="BP50" s="13"/>
      <c r="BQ50" s="13"/>
      <c r="BR50" s="13"/>
    </row>
    <row r="51" customFormat="false" ht="14.25" hidden="false" customHeight="false" outlineLevel="0" collapsed="false">
      <c r="A51" s="12" t="s">
        <v>165</v>
      </c>
      <c r="B51" s="1" t="s">
        <v>323</v>
      </c>
      <c r="C51" s="1" t="n">
        <v>156</v>
      </c>
      <c r="D51" s="12" t="s">
        <v>167</v>
      </c>
      <c r="E51" s="13"/>
      <c r="F51" s="13"/>
      <c r="G51" s="13"/>
      <c r="H51" s="13" t="n">
        <v>2.7066215563074</v>
      </c>
      <c r="I51" s="13" t="n">
        <v>0.296956198960653</v>
      </c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BK51" s="13"/>
      <c r="BL51" s="13"/>
      <c r="BM51" s="13"/>
      <c r="BN51" s="13"/>
      <c r="BO51" s="13"/>
      <c r="BP51" s="13"/>
      <c r="BQ51" s="13"/>
      <c r="BR51" s="13"/>
    </row>
    <row r="52" customFormat="false" ht="14.25" hidden="false" customHeight="false" outlineLevel="0" collapsed="false">
      <c r="A52" s="12" t="s">
        <v>324</v>
      </c>
      <c r="B52" s="1" t="s">
        <v>325</v>
      </c>
      <c r="C52" s="1" t="n">
        <v>151</v>
      </c>
      <c r="D52" s="12" t="s">
        <v>326</v>
      </c>
      <c r="E52" s="13" t="n">
        <v>7.54249291784703</v>
      </c>
      <c r="F52" s="13" t="n">
        <v>3.34412081984898</v>
      </c>
      <c r="G52" s="13" t="n">
        <v>3.48457350272232</v>
      </c>
      <c r="H52" s="13" t="n">
        <v>3.38327694538424</v>
      </c>
      <c r="I52" s="13" t="n">
        <v>5.49368968077209</v>
      </c>
      <c r="J52" s="13" t="n">
        <v>6.50887573964497</v>
      </c>
      <c r="K52" s="13" t="n">
        <v>6.158357771261</v>
      </c>
      <c r="L52" s="13" t="n">
        <v>5.01703313719418</v>
      </c>
      <c r="M52" s="13" t="n">
        <v>3.74163056321386</v>
      </c>
      <c r="N52" s="13" t="n">
        <v>4.38282647584973</v>
      </c>
      <c r="O52" s="13" t="n">
        <v>6.80680680680681</v>
      </c>
      <c r="P52" s="13" t="n">
        <v>5.73051109963862</v>
      </c>
      <c r="Q52" s="13" t="n">
        <v>3.18249627051218</v>
      </c>
      <c r="R52" s="13" t="n">
        <v>9.50639853747715</v>
      </c>
      <c r="S52" s="13" t="n">
        <v>8.43373493975904</v>
      </c>
      <c r="T52" s="13" t="n">
        <v>2.28357191547376</v>
      </c>
      <c r="U52" s="13" t="n">
        <v>3.73219373219373</v>
      </c>
      <c r="V52" s="13" t="n">
        <v>6.4066852367688</v>
      </c>
      <c r="W52" s="13" t="n">
        <v>3.9273441335297</v>
      </c>
      <c r="X52" s="13" t="n">
        <v>1.9723865877712</v>
      </c>
      <c r="Y52" s="13" t="n">
        <v>5.17241379310345</v>
      </c>
      <c r="Z52" s="13" t="n">
        <v>2.70137524557957</v>
      </c>
      <c r="AA52" s="13" t="n">
        <v>3.84769539078156</v>
      </c>
      <c r="AB52" s="13" t="n">
        <v>4.85074626865672</v>
      </c>
      <c r="AC52" s="13" t="n">
        <v>4.6943231441048</v>
      </c>
      <c r="AD52" s="13" t="n">
        <v>3.58208955223881</v>
      </c>
      <c r="AE52" s="13" t="n">
        <v>18.6136071887035</v>
      </c>
      <c r="AF52" s="13" t="n">
        <v>9.01378579003181</v>
      </c>
      <c r="BK52" s="13"/>
      <c r="BL52" s="13"/>
      <c r="BM52" s="13"/>
      <c r="BN52" s="13"/>
      <c r="BO52" s="13"/>
      <c r="BP52" s="13"/>
      <c r="BQ52" s="13"/>
      <c r="BR52" s="13"/>
    </row>
    <row r="53" customFormat="false" ht="14.25" hidden="false" customHeight="false" outlineLevel="0" collapsed="false">
      <c r="A53" s="12" t="s">
        <v>168</v>
      </c>
      <c r="B53" s="3" t="s">
        <v>169</v>
      </c>
      <c r="C53" s="1" t="n">
        <v>164</v>
      </c>
      <c r="D53" s="12" t="s">
        <v>170</v>
      </c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 t="n">
        <v>6.39853747714808</v>
      </c>
      <c r="S53" s="13" t="n">
        <v>27.1084337349398</v>
      </c>
      <c r="T53" s="13" t="n">
        <v>0.27266530334015</v>
      </c>
      <c r="U53" s="13" t="n">
        <v>0.199430199430199</v>
      </c>
      <c r="V53" s="13"/>
      <c r="W53" s="13" t="n">
        <v>0.147275405007364</v>
      </c>
      <c r="X53" s="13"/>
      <c r="Y53" s="13"/>
      <c r="Z53" s="13"/>
      <c r="AA53" s="13"/>
      <c r="AB53" s="13"/>
      <c r="AC53" s="13"/>
      <c r="AD53" s="13"/>
      <c r="AE53" s="13"/>
      <c r="AF53" s="13" t="n">
        <v>0.31813361611877</v>
      </c>
      <c r="BK53" s="13"/>
      <c r="BL53" s="13"/>
      <c r="BM53" s="13"/>
      <c r="BN53" s="13"/>
      <c r="BO53" s="13"/>
      <c r="BP53" s="13"/>
      <c r="BQ53" s="13"/>
      <c r="BR53" s="13"/>
    </row>
    <row r="54" customFormat="false" ht="14.25" hidden="false" customHeight="false" outlineLevel="0" collapsed="false">
      <c r="A54" s="12" t="s">
        <v>327</v>
      </c>
      <c r="B54" s="12" t="s">
        <v>328</v>
      </c>
      <c r="C54" s="1" t="n">
        <v>148</v>
      </c>
      <c r="D54" s="12" t="s">
        <v>329</v>
      </c>
      <c r="E54" s="13" t="n">
        <v>0.0708215297450425</v>
      </c>
      <c r="F54" s="13" t="n">
        <v>0.161812297734628</v>
      </c>
      <c r="G54" s="13"/>
      <c r="H54" s="13"/>
      <c r="I54" s="13" t="n">
        <v>0.148478099480327</v>
      </c>
      <c r="J54" s="13" t="n">
        <v>0.188273265196342</v>
      </c>
      <c r="K54" s="13" t="n">
        <v>0.256598240469208</v>
      </c>
      <c r="L54" s="13" t="n">
        <v>0.526478786001858</v>
      </c>
      <c r="M54" s="13"/>
      <c r="N54" s="13" t="n">
        <v>0.536672629695886</v>
      </c>
      <c r="O54" s="13"/>
      <c r="P54" s="13"/>
      <c r="Q54" s="13" t="n">
        <v>0.248632521133764</v>
      </c>
      <c r="R54" s="13" t="n">
        <v>0.548446069469835</v>
      </c>
      <c r="S54" s="13" t="n">
        <v>0.401606425702811</v>
      </c>
      <c r="T54" s="13" t="n">
        <v>0.306748466257669</v>
      </c>
      <c r="U54" s="13" t="n">
        <v>0.0854700854700855</v>
      </c>
      <c r="V54" s="13" t="n">
        <v>0.185701021355617</v>
      </c>
      <c r="W54" s="13"/>
      <c r="X54" s="13" t="n">
        <v>0.157790927021696</v>
      </c>
      <c r="Y54" s="13"/>
      <c r="Z54" s="13" t="n">
        <v>0.196463654223969</v>
      </c>
      <c r="AA54" s="13" t="n">
        <v>0.601202404809619</v>
      </c>
      <c r="AB54" s="13" t="n">
        <v>0.186567164179105</v>
      </c>
      <c r="AC54" s="13"/>
      <c r="AD54" s="13" t="n">
        <v>0.223880597014925</v>
      </c>
      <c r="AE54" s="13"/>
      <c r="AF54" s="13" t="n">
        <v>0.212089077412513</v>
      </c>
      <c r="BK54" s="13"/>
      <c r="BL54" s="13"/>
      <c r="BM54" s="13"/>
      <c r="BN54" s="13"/>
      <c r="BO54" s="13"/>
      <c r="BP54" s="13"/>
      <c r="BQ54" s="13"/>
      <c r="BR54" s="13"/>
    </row>
    <row r="55" customFormat="false" ht="14.25" hidden="false" customHeight="false" outlineLevel="0" collapsed="false">
      <c r="A55" s="12" t="s">
        <v>330</v>
      </c>
      <c r="B55" s="12" t="s">
        <v>331</v>
      </c>
      <c r="C55" s="1" t="n">
        <v>154</v>
      </c>
      <c r="D55" s="12" t="s">
        <v>132</v>
      </c>
      <c r="E55" s="13" t="n">
        <v>0.84985835694051</v>
      </c>
      <c r="F55" s="13" t="n">
        <v>0.269687162891046</v>
      </c>
      <c r="G55" s="13" t="n">
        <v>0.14519056261343</v>
      </c>
      <c r="H55" s="13" t="n">
        <v>34.4610923151281</v>
      </c>
      <c r="I55" s="13" t="n">
        <v>5.19673348181143</v>
      </c>
      <c r="J55" s="13" t="n">
        <v>2.07100591715976</v>
      </c>
      <c r="K55" s="13" t="n">
        <v>0.696480938416422</v>
      </c>
      <c r="L55" s="13" t="n">
        <v>0.805202849179313</v>
      </c>
      <c r="M55" s="13" t="n">
        <v>0.196927924379677</v>
      </c>
      <c r="N55" s="13" t="n">
        <v>0.447227191413238</v>
      </c>
      <c r="O55" s="13" t="n">
        <v>0.750750750750751</v>
      </c>
      <c r="P55" s="13" t="n">
        <v>0.309757356737223</v>
      </c>
      <c r="Q55" s="13" t="n">
        <v>0.447538538040776</v>
      </c>
      <c r="R55" s="13" t="n">
        <v>6.21572212065814</v>
      </c>
      <c r="S55" s="13" t="n">
        <v>0.200803212851406</v>
      </c>
      <c r="T55" s="13" t="n">
        <v>1.02249488752556</v>
      </c>
      <c r="U55" s="13" t="n">
        <v>0.199430199430199</v>
      </c>
      <c r="V55" s="13" t="n">
        <v>0.835654596100279</v>
      </c>
      <c r="W55" s="13" t="n">
        <v>26.0186548846343</v>
      </c>
      <c r="X55" s="13" t="n">
        <v>0.394477317554241</v>
      </c>
      <c r="Y55" s="13" t="n">
        <v>0.651340996168582</v>
      </c>
      <c r="Z55" s="13" t="n">
        <v>0.392927308447937</v>
      </c>
      <c r="AA55" s="13" t="n">
        <v>0.92184368737475</v>
      </c>
      <c r="AB55" s="13" t="n">
        <v>0.68407960199005</v>
      </c>
      <c r="AC55" s="13" t="n">
        <v>0.54585152838428</v>
      </c>
      <c r="AD55" s="13" t="n">
        <v>0.373134328358209</v>
      </c>
      <c r="AE55" s="13" t="n">
        <v>1.15532734274711</v>
      </c>
      <c r="AF55" s="13" t="n">
        <v>1.37857900318134</v>
      </c>
      <c r="BK55" s="13"/>
      <c r="BL55" s="13"/>
      <c r="BM55" s="13"/>
      <c r="BN55" s="13"/>
      <c r="BO55" s="13"/>
      <c r="BP55" s="13"/>
      <c r="BQ55" s="13"/>
      <c r="BR55" s="13"/>
    </row>
    <row r="56" customFormat="false" ht="14.25" hidden="false" customHeight="false" outlineLevel="0" collapsed="false">
      <c r="A56" s="12" t="s">
        <v>180</v>
      </c>
      <c r="B56" s="1" t="s">
        <v>181</v>
      </c>
      <c r="C56" s="1" t="n">
        <v>122</v>
      </c>
      <c r="D56" s="12" t="s">
        <v>182</v>
      </c>
      <c r="E56" s="13" t="n">
        <v>0.424929178470255</v>
      </c>
      <c r="F56" s="13" t="n">
        <v>0.512405609492988</v>
      </c>
      <c r="G56" s="13" t="n">
        <v>1.4519056261343</v>
      </c>
      <c r="H56" s="13" t="n">
        <v>1.69163847269212</v>
      </c>
      <c r="I56" s="13" t="n">
        <v>0.66815144766147</v>
      </c>
      <c r="J56" s="13" t="n">
        <v>0.968262506724045</v>
      </c>
      <c r="K56" s="13" t="n">
        <v>0.476539589442815</v>
      </c>
      <c r="L56" s="13" t="n">
        <v>2.53948590895014</v>
      </c>
      <c r="M56" s="13" t="n">
        <v>0.984639621898385</v>
      </c>
      <c r="N56" s="13" t="n">
        <v>1.6994633273703</v>
      </c>
      <c r="O56" s="13" t="n">
        <v>1.3013013013013</v>
      </c>
      <c r="P56" s="13" t="n">
        <v>1.29065565307176</v>
      </c>
      <c r="Q56" s="13" t="n">
        <v>2.03878667329687</v>
      </c>
      <c r="R56" s="13" t="n">
        <v>12.9798903107861</v>
      </c>
      <c r="S56" s="13" t="n">
        <v>66.4658634538153</v>
      </c>
      <c r="T56" s="13" t="n">
        <v>1.90865712338105</v>
      </c>
      <c r="U56" s="13" t="n">
        <v>1.28205128205128</v>
      </c>
      <c r="V56" s="13" t="n">
        <v>2.92479108635098</v>
      </c>
      <c r="W56" s="13" t="n">
        <v>1.86548846342661</v>
      </c>
      <c r="X56" s="13" t="n">
        <v>2.1301775147929</v>
      </c>
      <c r="Y56" s="13" t="n">
        <v>0.613026819923372</v>
      </c>
      <c r="Z56" s="13" t="n">
        <v>2.79960707269155</v>
      </c>
      <c r="AA56" s="13" t="n">
        <v>2.84569138276553</v>
      </c>
      <c r="AB56" s="13" t="n">
        <v>0.870646766169154</v>
      </c>
      <c r="AC56" s="13" t="n">
        <v>1.58296943231441</v>
      </c>
      <c r="AD56" s="13" t="n">
        <v>2.61194029850746</v>
      </c>
      <c r="AE56" s="13" t="n">
        <v>5.13478818998716</v>
      </c>
      <c r="AF56" s="13" t="n">
        <v>7.52916224814422</v>
      </c>
    </row>
    <row r="57" customFormat="false" ht="14.25" hidden="false" customHeight="false" outlineLevel="0" collapsed="false"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6"/>
      <c r="S57" s="15"/>
      <c r="T57" s="15"/>
      <c r="U57" s="15"/>
      <c r="V57" s="16"/>
      <c r="W57" s="15"/>
      <c r="X57" s="15"/>
      <c r="Y57" s="16"/>
      <c r="Z57" s="16"/>
      <c r="AA57" s="15"/>
      <c r="AB57" s="15"/>
      <c r="AC57" s="15"/>
      <c r="AD57" s="15"/>
      <c r="AE57" s="15"/>
      <c r="AF57" s="15"/>
    </row>
    <row r="58" customFormat="false" ht="14.25" hidden="false" customHeight="false" outlineLevel="0" collapsed="false">
      <c r="A58" s="4"/>
      <c r="B58" s="4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</row>
    <row r="59" customFormat="false" ht="14.25" hidden="false" customHeight="false" outlineLevel="0" collapsed="false">
      <c r="A59" s="1" t="s">
        <v>235</v>
      </c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</row>
    <row r="60" customFormat="false" ht="14.25" hidden="false" customHeight="false" outlineLevel="0" collapsed="false">
      <c r="C60" s="19"/>
    </row>
    <row r="61" customFormat="false" ht="14.25" hidden="false" customHeight="false" outlineLevel="0" collapsed="false">
      <c r="C61" s="19"/>
    </row>
    <row r="62" customFormat="false" ht="14.25" hidden="false" customHeight="false" outlineLevel="0" collapsed="false">
      <c r="C62" s="19"/>
    </row>
    <row r="63" customFormat="false" ht="14.25" hidden="false" customHeight="false" outlineLevel="0" collapsed="false">
      <c r="C63" s="19"/>
    </row>
    <row r="64" customFormat="false" ht="14.25" hidden="false" customHeight="false" outlineLevel="0" collapsed="false">
      <c r="C64" s="19"/>
    </row>
    <row r="65" customFormat="false" ht="14.25" hidden="false" customHeight="false" outlineLevel="0" collapsed="false">
      <c r="C65" s="19"/>
    </row>
    <row r="66" customFormat="false" ht="14.25" hidden="false" customHeight="false" outlineLevel="0" collapsed="false">
      <c r="C66" s="19"/>
    </row>
    <row r="67" customFormat="false" ht="14.25" hidden="false" customHeight="false" outlineLevel="0" collapsed="false">
      <c r="C67" s="19"/>
    </row>
    <row r="68" customFormat="false" ht="14.25" hidden="false" customHeight="false" outlineLevel="0" collapsed="false">
      <c r="C68" s="19"/>
    </row>
    <row r="69" customFormat="false" ht="14.25" hidden="false" customHeight="false" outlineLevel="0" collapsed="false">
      <c r="C69" s="19"/>
    </row>
    <row r="70" customFormat="false" ht="14.25" hidden="false" customHeight="false" outlineLevel="0" collapsed="false">
      <c r="C70" s="19"/>
    </row>
    <row r="71" customFormat="false" ht="14.25" hidden="false" customHeight="false" outlineLevel="0" collapsed="false">
      <c r="C71" s="19"/>
    </row>
    <row r="72" customFormat="false" ht="14.25" hidden="false" customHeight="false" outlineLevel="0" collapsed="false">
      <c r="C72" s="19"/>
    </row>
    <row r="73" customFormat="false" ht="14.25" hidden="false" customHeight="false" outlineLevel="0" collapsed="false">
      <c r="C73" s="19"/>
    </row>
    <row r="74" customFormat="false" ht="14.25" hidden="false" customHeight="false" outlineLevel="0" collapsed="false">
      <c r="C74" s="19"/>
    </row>
    <row r="75" customFormat="false" ht="14.25" hidden="false" customHeight="false" outlineLevel="0" collapsed="false">
      <c r="C75" s="19"/>
    </row>
    <row r="76" customFormat="false" ht="14.25" hidden="false" customHeight="false" outlineLevel="0" collapsed="false">
      <c r="C76" s="19"/>
    </row>
    <row r="77" customFormat="false" ht="14.25" hidden="false" customHeight="false" outlineLevel="0" collapsed="false">
      <c r="C77" s="19"/>
    </row>
    <row r="78" customFormat="false" ht="14.25" hidden="false" customHeight="false" outlineLevel="0" collapsed="false">
      <c r="C78" s="19"/>
    </row>
    <row r="79" customFormat="false" ht="14.25" hidden="false" customHeight="false" outlineLevel="0" collapsed="false">
      <c r="C79" s="19"/>
    </row>
    <row r="80" customFormat="false" ht="14.25" hidden="false" customHeight="false" outlineLevel="0" collapsed="false">
      <c r="C80" s="19"/>
    </row>
    <row r="81" customFormat="false" ht="14.25" hidden="false" customHeight="false" outlineLevel="0" collapsed="false">
      <c r="C81" s="19"/>
    </row>
    <row r="82" customFormat="false" ht="14.25" hidden="false" customHeight="false" outlineLevel="0" collapsed="false">
      <c r="C82" s="19"/>
    </row>
    <row r="83" customFormat="false" ht="14.25" hidden="false" customHeight="false" outlineLevel="0" collapsed="false">
      <c r="C83" s="19"/>
    </row>
    <row r="84" customFormat="false" ht="14.25" hidden="false" customHeight="false" outlineLevel="0" collapsed="false">
      <c r="C84" s="19"/>
    </row>
    <row r="85" customFormat="false" ht="14.25" hidden="false" customHeight="false" outlineLevel="0" collapsed="false">
      <c r="C85" s="19"/>
    </row>
    <row r="86" customFormat="false" ht="14.25" hidden="false" customHeight="false" outlineLevel="0" collapsed="false">
      <c r="C86" s="19"/>
    </row>
    <row r="87" customFormat="false" ht="14.25" hidden="false" customHeight="false" outlineLevel="0" collapsed="false">
      <c r="C87" s="19"/>
    </row>
    <row r="88" customFormat="false" ht="14.25" hidden="false" customHeight="false" outlineLevel="0" collapsed="false">
      <c r="C88" s="19"/>
    </row>
    <row r="89" customFormat="false" ht="14.25" hidden="false" customHeight="false" outlineLevel="0" collapsed="false">
      <c r="C89" s="19"/>
    </row>
    <row r="90" customFormat="false" ht="14.25" hidden="false" customHeight="false" outlineLevel="0" collapsed="false">
      <c r="C90" s="19"/>
    </row>
    <row r="91" customFormat="false" ht="14.25" hidden="false" customHeight="false" outlineLevel="0" collapsed="false">
      <c r="C91" s="19"/>
    </row>
    <row r="92" customFormat="false" ht="14.25" hidden="false" customHeight="false" outlineLevel="0" collapsed="false">
      <c r="C92" s="19"/>
    </row>
    <row r="93" customFormat="false" ht="14.25" hidden="false" customHeight="false" outlineLevel="0" collapsed="false">
      <c r="C93" s="19"/>
    </row>
    <row r="94" customFormat="false" ht="14.25" hidden="false" customHeight="false" outlineLevel="0" collapsed="false">
      <c r="C94" s="19"/>
    </row>
    <row r="95" customFormat="false" ht="14.25" hidden="false" customHeight="false" outlineLevel="0" collapsed="false">
      <c r="C95" s="19"/>
    </row>
    <row r="96" customFormat="false" ht="14.25" hidden="false" customHeight="false" outlineLevel="0" collapsed="false">
      <c r="C96" s="19"/>
    </row>
    <row r="97" customFormat="false" ht="14.25" hidden="false" customHeight="false" outlineLevel="0" collapsed="false">
      <c r="C97" s="19"/>
    </row>
    <row r="98" customFormat="false" ht="14.25" hidden="false" customHeight="false" outlineLevel="0" collapsed="false">
      <c r="C98" s="19"/>
    </row>
    <row r="99" customFormat="false" ht="14.25" hidden="false" customHeight="false" outlineLevel="0" collapsed="false">
      <c r="C99" s="19"/>
    </row>
    <row r="100" customFormat="false" ht="14.25" hidden="false" customHeight="false" outlineLevel="0" collapsed="false">
      <c r="C100" s="19"/>
    </row>
    <row r="101" customFormat="false" ht="14.25" hidden="false" customHeight="false" outlineLevel="0" collapsed="false">
      <c r="C101" s="19"/>
    </row>
    <row r="102" customFormat="false" ht="14.25" hidden="false" customHeight="false" outlineLevel="0" collapsed="false">
      <c r="C102" s="19"/>
    </row>
    <row r="103" customFormat="false" ht="14.25" hidden="false" customHeight="false" outlineLevel="0" collapsed="false">
      <c r="C103" s="19"/>
    </row>
    <row r="104" customFormat="false" ht="14.25" hidden="false" customHeight="false" outlineLevel="0" collapsed="false">
      <c r="C104" s="19"/>
    </row>
    <row r="105" customFormat="false" ht="14.25" hidden="false" customHeight="false" outlineLevel="0" collapsed="false">
      <c r="C105" s="19"/>
    </row>
    <row r="106" customFormat="false" ht="14.25" hidden="false" customHeight="false" outlineLevel="0" collapsed="false">
      <c r="C106" s="19"/>
    </row>
    <row r="107" customFormat="false" ht="14.25" hidden="false" customHeight="false" outlineLevel="0" collapsed="false">
      <c r="C107" s="19"/>
    </row>
    <row r="108" customFormat="false" ht="14.25" hidden="false" customHeight="false" outlineLevel="0" collapsed="false">
      <c r="C108" s="19"/>
    </row>
    <row r="109" customFormat="false" ht="14.25" hidden="false" customHeight="false" outlineLevel="0" collapsed="false">
      <c r="C109" s="19"/>
    </row>
    <row r="110" customFormat="false" ht="14.25" hidden="false" customHeight="false" outlineLevel="0" collapsed="false">
      <c r="C110" s="19"/>
    </row>
    <row r="111" customFormat="false" ht="14.25" hidden="false" customHeight="false" outlineLevel="0" collapsed="false">
      <c r="C111" s="19"/>
    </row>
    <row r="112" customFormat="false" ht="14.25" hidden="false" customHeight="false" outlineLevel="0" collapsed="false">
      <c r="C112" s="19"/>
    </row>
    <row r="113" customFormat="false" ht="14.25" hidden="false" customHeight="false" outlineLevel="0" collapsed="false">
      <c r="C113" s="19"/>
    </row>
    <row r="114" customFormat="false" ht="14.25" hidden="false" customHeight="false" outlineLevel="0" collapsed="false">
      <c r="C114" s="19"/>
    </row>
    <row r="115" customFormat="false" ht="14.25" hidden="false" customHeight="false" outlineLevel="0" collapsed="false">
      <c r="C115" s="19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05"/>
  <sheetViews>
    <sheetView showFormulas="false" showGridLines="true" showRowColHeaders="true" showZeros="true" rightToLeft="false" tabSelected="false" showOutlineSymbols="true" defaultGridColor="true" view="normal" topLeftCell="H61" colorId="64" zoomScale="100" zoomScaleNormal="100" zoomScalePageLayoutView="100" workbookViewId="0">
      <selection pane="topLeft" activeCell="P68" activeCellId="0" sqref="P68:P9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17.5"/>
    <col collapsed="false" customWidth="true" hidden="false" outlineLevel="0" max="3" min="3" style="1" width="8.36"/>
    <col collapsed="false" customWidth="true" hidden="false" outlineLevel="0" max="4" min="4" style="1" width="11.24"/>
    <col collapsed="false" customWidth="true" hidden="false" outlineLevel="0" max="5" min="5" style="1" width="11.74"/>
    <col collapsed="false" customWidth="true" hidden="false" outlineLevel="0" max="6" min="6" style="1" width="11.5"/>
    <col collapsed="false" customWidth="true" hidden="false" outlineLevel="0" max="7" min="7" style="1" width="9.62"/>
    <col collapsed="false" customWidth="true" hidden="false" outlineLevel="0" max="8" min="8" style="1" width="11.87"/>
    <col collapsed="false" customWidth="true" hidden="false" outlineLevel="0" max="9" min="9" style="1" width="10.87"/>
    <col collapsed="false" customWidth="true" hidden="false" outlineLevel="0" max="10" min="10" style="1" width="10.99"/>
    <col collapsed="false" customWidth="true" hidden="false" outlineLevel="0" max="11" min="11" style="1" width="9.87"/>
    <col collapsed="false" customWidth="true" hidden="false" outlineLevel="0" max="12" min="12" style="1" width="12.87"/>
    <col collapsed="false" customWidth="true" hidden="false" outlineLevel="0" max="13" min="13" style="1" width="11.5"/>
    <col collapsed="false" customWidth="true" hidden="false" outlineLevel="0" max="14" min="14" style="1" width="10.74"/>
    <col collapsed="false" customWidth="true" hidden="false" outlineLevel="0" max="18" min="15" style="1" width="10.99"/>
    <col collapsed="false" customWidth="true" hidden="false" outlineLevel="0" max="19" min="19" style="1" width="9.99"/>
    <col collapsed="false" customWidth="true" hidden="false" outlineLevel="0" max="20" min="20" style="1" width="10.87"/>
    <col collapsed="false" customWidth="true" hidden="false" outlineLevel="0" max="21" min="21" style="1" width="10.49"/>
    <col collapsed="false" customWidth="true" hidden="false" outlineLevel="0" max="22" min="22" style="1" width="11.12"/>
    <col collapsed="false" customWidth="true" hidden="false" outlineLevel="0" max="23" min="23" style="1" width="10.24"/>
    <col collapsed="false" customWidth="true" hidden="false" outlineLevel="0" max="25" min="24" style="1" width="11.36"/>
    <col collapsed="false" customWidth="true" hidden="false" outlineLevel="0" max="26" min="26" style="1" width="11.12"/>
    <col collapsed="false" customWidth="true" hidden="false" outlineLevel="0" max="27" min="27" style="1" width="10.87"/>
    <col collapsed="false" customWidth="true" hidden="false" outlineLevel="0" max="28" min="28" style="1" width="10.99"/>
    <col collapsed="false" customWidth="true" hidden="false" outlineLevel="0" max="29" min="29" style="1" width="12.24"/>
    <col collapsed="false" customWidth="true" hidden="false" outlineLevel="0" max="30" min="30" style="1" width="12.62"/>
    <col collapsed="false" customWidth="true" hidden="false" outlineLevel="0" max="34" min="31" style="1" width="12.87"/>
    <col collapsed="false" customWidth="false" hidden="false" outlineLevel="0" max="257" min="35" style="2" width="8.99"/>
  </cols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  <c r="Y2" s="1" t="s">
        <v>24</v>
      </c>
      <c r="Z2" s="1" t="s">
        <v>25</v>
      </c>
      <c r="AA2" s="1" t="s">
        <v>26</v>
      </c>
      <c r="AB2" s="1" t="s">
        <v>27</v>
      </c>
      <c r="AC2" s="1" t="s">
        <v>28</v>
      </c>
      <c r="AD2" s="1" t="s">
        <v>29</v>
      </c>
      <c r="AE2" s="1" t="s">
        <v>30</v>
      </c>
    </row>
    <row r="3" customFormat="false" ht="14.25" hidden="false" customHeight="false" outlineLevel="0" collapsed="false">
      <c r="A3" s="12" t="s">
        <v>31</v>
      </c>
      <c r="B3" s="1" t="s">
        <v>32</v>
      </c>
      <c r="C3" s="1" t="n">
        <v>44</v>
      </c>
      <c r="D3" s="12" t="s">
        <v>33</v>
      </c>
      <c r="E3" s="13" t="n">
        <v>0.927487352445194</v>
      </c>
      <c r="F3" s="13" t="n">
        <v>0.90843023255814</v>
      </c>
      <c r="G3" s="13" t="n">
        <v>1.42732304107195</v>
      </c>
      <c r="H3" s="13" t="n">
        <v>0.938652363392558</v>
      </c>
      <c r="I3" s="13" t="n">
        <v>1.47982062780269</v>
      </c>
      <c r="J3" s="13" t="n">
        <v>0.427553444180523</v>
      </c>
      <c r="K3" s="13" t="n">
        <v>1.60072485653881</v>
      </c>
      <c r="L3" s="13" t="n">
        <v>0.749063670411985</v>
      </c>
      <c r="M3" s="13" t="n">
        <v>2.19646125686394</v>
      </c>
      <c r="N3" s="13" t="n">
        <v>1.13011606597434</v>
      </c>
      <c r="O3" s="13" t="n">
        <v>1.88521156263092</v>
      </c>
      <c r="P3" s="13" t="n">
        <v>2.44580322401334</v>
      </c>
      <c r="Q3" s="13" t="n">
        <v>1.94216659473457</v>
      </c>
      <c r="R3" s="13" t="n">
        <v>1.64163464896961</v>
      </c>
      <c r="S3" s="13"/>
      <c r="T3" s="13"/>
      <c r="U3" s="13" t="n">
        <v>0.401767778224186</v>
      </c>
      <c r="V3" s="13"/>
      <c r="W3" s="13" t="n">
        <v>1.33185349611543</v>
      </c>
      <c r="X3" s="13"/>
      <c r="Y3" s="13" t="n">
        <v>0.688559322033898</v>
      </c>
      <c r="Z3" s="13"/>
      <c r="AA3" s="13"/>
      <c r="AB3" s="13"/>
      <c r="AC3" s="13" t="n">
        <v>15.8227848101266</v>
      </c>
      <c r="AD3" s="13" t="n">
        <v>2.81329923273657</v>
      </c>
      <c r="AE3" s="13" t="n">
        <v>3.76712328767123</v>
      </c>
      <c r="AF3" s="13"/>
      <c r="AG3" s="13"/>
      <c r="AH3" s="13"/>
    </row>
    <row r="4" customFormat="false" ht="14.25" hidden="false" customHeight="false" outlineLevel="0" collapsed="false">
      <c r="A4" s="12" t="s">
        <v>244</v>
      </c>
      <c r="B4" s="1" t="s">
        <v>245</v>
      </c>
      <c r="C4" s="1" t="n">
        <v>58</v>
      </c>
      <c r="D4" s="12" t="s">
        <v>246</v>
      </c>
      <c r="E4" s="13" t="n">
        <v>5.90219224283305</v>
      </c>
      <c r="F4" s="13" t="n">
        <v>4.97819767441861</v>
      </c>
      <c r="G4" s="13" t="n">
        <v>7.9813574133411</v>
      </c>
      <c r="H4" s="13" t="n">
        <v>2.91652698625545</v>
      </c>
      <c r="I4" s="13" t="n">
        <v>2.42152466367713</v>
      </c>
      <c r="J4" s="13" t="n">
        <v>1.47268408551069</v>
      </c>
      <c r="K4" s="13" t="n">
        <v>15.3125943823618</v>
      </c>
      <c r="L4" s="13" t="n">
        <v>5.02496878901373</v>
      </c>
      <c r="M4" s="13" t="n">
        <v>3.17266625991458</v>
      </c>
      <c r="N4" s="13" t="n">
        <v>6.10873549175321</v>
      </c>
      <c r="O4" s="13" t="n">
        <v>9.13280268118978</v>
      </c>
      <c r="P4" s="13" t="n">
        <v>3.16842690383546</v>
      </c>
      <c r="Q4" s="13" t="n">
        <v>19.8532585239534</v>
      </c>
      <c r="R4" s="13" t="n">
        <v>2.72441494935382</v>
      </c>
      <c r="S4" s="13" t="n">
        <v>1.9632949210414</v>
      </c>
      <c r="T4" s="13" t="n">
        <v>2.29956494717216</v>
      </c>
      <c r="U4" s="13" t="n">
        <v>2.24989955805544</v>
      </c>
      <c r="V4" s="13" t="n">
        <v>0.973338975878121</v>
      </c>
      <c r="W4" s="13" t="n">
        <v>3.77358490566038</v>
      </c>
      <c r="X4" s="13" t="n">
        <v>7.50605326876513</v>
      </c>
      <c r="Y4" s="13" t="n">
        <v>9.95762711864407</v>
      </c>
      <c r="Z4" s="13"/>
      <c r="AA4" s="13"/>
      <c r="AB4" s="13" t="n">
        <v>1.35270541082164</v>
      </c>
      <c r="AC4" s="13" t="n">
        <v>15.8227848101266</v>
      </c>
      <c r="AD4" s="13"/>
      <c r="AE4" s="13" t="n">
        <v>4.10958904109589</v>
      </c>
      <c r="AF4" s="13"/>
      <c r="AG4" s="13"/>
      <c r="AH4" s="13"/>
    </row>
    <row r="5" customFormat="false" ht="14.25" hidden="false" customHeight="false" outlineLevel="0" collapsed="false">
      <c r="A5" s="12" t="s">
        <v>247</v>
      </c>
      <c r="B5" s="1" t="s">
        <v>248</v>
      </c>
      <c r="C5" s="1" t="n">
        <v>74</v>
      </c>
      <c r="D5" s="12" t="s">
        <v>249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 t="n">
        <v>4.00222345747638</v>
      </c>
      <c r="Q5" s="13"/>
      <c r="R5" s="13"/>
      <c r="S5" s="13" t="n">
        <v>2.68886043533931</v>
      </c>
      <c r="T5" s="13" t="n">
        <v>1.36730888750777</v>
      </c>
      <c r="U5" s="13" t="n">
        <v>1.24548011249498</v>
      </c>
      <c r="V5" s="13" t="n">
        <v>1.94667795175624</v>
      </c>
      <c r="W5" s="13"/>
      <c r="X5" s="13" t="n">
        <v>11.2590799031477</v>
      </c>
      <c r="Y5" s="13" t="n">
        <v>19.4915254237288</v>
      </c>
      <c r="Z5" s="13" t="n">
        <v>22.0382165605096</v>
      </c>
      <c r="AA5" s="13" t="n">
        <v>76.078914919852</v>
      </c>
      <c r="AB5" s="13" t="n">
        <v>2.45490981963928</v>
      </c>
      <c r="AC5" s="13" t="n">
        <v>800</v>
      </c>
      <c r="AD5" s="13" t="n">
        <v>235.038363171355</v>
      </c>
      <c r="AE5" s="13" t="n">
        <v>332.191780821918</v>
      </c>
      <c r="AF5" s="13"/>
      <c r="AG5" s="13"/>
      <c r="AH5" s="13"/>
    </row>
    <row r="6" customFormat="false" ht="14.25" hidden="false" customHeight="false" outlineLevel="0" collapsed="false">
      <c r="A6" s="12" t="s">
        <v>34</v>
      </c>
      <c r="B6" s="1" t="s">
        <v>35</v>
      </c>
      <c r="C6" s="1" t="n">
        <v>88</v>
      </c>
      <c r="D6" s="12" t="s">
        <v>36</v>
      </c>
      <c r="E6" s="13" t="n">
        <v>17.5379426644182</v>
      </c>
      <c r="F6" s="13" t="n">
        <v>17.4781976744186</v>
      </c>
      <c r="G6" s="13" t="n">
        <v>18.4678124089717</v>
      </c>
      <c r="H6" s="13" t="n">
        <v>87.0264834059672</v>
      </c>
      <c r="I6" s="13" t="n">
        <v>20.8071748878924</v>
      </c>
      <c r="J6" s="13" t="n">
        <v>10.166270783848</v>
      </c>
      <c r="K6" s="13" t="n">
        <v>40.531561461794</v>
      </c>
      <c r="L6" s="13" t="n">
        <v>11.8601747815231</v>
      </c>
      <c r="M6" s="13" t="n">
        <v>91.8547895057962</v>
      </c>
      <c r="N6" s="13" t="n">
        <v>23.4880879657911</v>
      </c>
      <c r="O6" s="13" t="n">
        <v>27.2727272727273</v>
      </c>
      <c r="P6" s="13" t="n">
        <v>199.221789883269</v>
      </c>
      <c r="Q6" s="13" t="n">
        <v>125.766076823479</v>
      </c>
      <c r="R6" s="13" t="n">
        <v>24.9738037024101</v>
      </c>
      <c r="S6" s="13" t="n">
        <v>11.3956466069142</v>
      </c>
      <c r="T6" s="13" t="n">
        <v>14.6674953387197</v>
      </c>
      <c r="U6" s="13" t="n">
        <v>33.9092004821213</v>
      </c>
      <c r="V6" s="13" t="n">
        <v>16.7583580194668</v>
      </c>
      <c r="W6" s="13" t="n">
        <v>6.88124306326304</v>
      </c>
      <c r="X6" s="13" t="n">
        <v>109.443099273608</v>
      </c>
      <c r="Y6" s="13" t="n">
        <v>63.5063559322034</v>
      </c>
      <c r="Z6" s="13" t="n">
        <v>190.31847133758</v>
      </c>
      <c r="AA6" s="13" t="n">
        <v>402.712700369914</v>
      </c>
      <c r="AB6" s="13" t="n">
        <v>17.5851703406814</v>
      </c>
      <c r="AC6" s="13" t="n">
        <v>2339.87341772152</v>
      </c>
      <c r="AD6" s="13" t="n">
        <v>1151.40664961637</v>
      </c>
      <c r="AE6" s="13" t="n">
        <v>1647.60273972603</v>
      </c>
      <c r="AF6" s="13"/>
      <c r="AG6" s="13"/>
      <c r="AH6" s="13"/>
    </row>
    <row r="7" customFormat="false" ht="14.25" hidden="false" customHeight="false" outlineLevel="0" collapsed="false">
      <c r="A7" s="12" t="s">
        <v>250</v>
      </c>
      <c r="B7" s="12" t="s">
        <v>251</v>
      </c>
      <c r="C7" s="1" t="n">
        <v>86</v>
      </c>
      <c r="D7" s="12" t="s">
        <v>252</v>
      </c>
      <c r="E7" s="13" t="n">
        <v>1.68634064080944</v>
      </c>
      <c r="F7" s="13" t="n">
        <v>3.08866279069767</v>
      </c>
      <c r="G7" s="13" t="n">
        <v>2.03903291581707</v>
      </c>
      <c r="H7" s="13" t="n">
        <v>2.48072410325176</v>
      </c>
      <c r="I7" s="13" t="n">
        <v>5.33632286995516</v>
      </c>
      <c r="J7" s="13" t="n">
        <v>0.380047505938242</v>
      </c>
      <c r="K7" s="13" t="n">
        <v>7.94321957112655</v>
      </c>
      <c r="L7" s="13" t="n">
        <v>3.4019975031211</v>
      </c>
      <c r="M7" s="13" t="n">
        <v>6.55887736424649</v>
      </c>
      <c r="N7" s="13" t="n">
        <v>3.11545510079414</v>
      </c>
      <c r="O7" s="13" t="n">
        <v>2.89065772936741</v>
      </c>
      <c r="P7" s="13" t="n">
        <v>0</v>
      </c>
      <c r="Q7" s="13" t="n">
        <v>15.8394475615019</v>
      </c>
      <c r="R7" s="13" t="n">
        <v>4.36604959832344</v>
      </c>
      <c r="S7" s="13" t="n">
        <v>3.7985488689714</v>
      </c>
      <c r="T7" s="13" t="n">
        <v>2.85891858297079</v>
      </c>
      <c r="U7" s="13"/>
      <c r="V7" s="13"/>
      <c r="W7" s="13" t="n">
        <v>6.88124306326304</v>
      </c>
      <c r="X7" s="13" t="n">
        <v>2.6634382566586</v>
      </c>
      <c r="Y7" s="13"/>
      <c r="Z7" s="13"/>
      <c r="AA7" s="13"/>
      <c r="AB7" s="13"/>
      <c r="AC7" s="13" t="n">
        <v>73.4177215189873</v>
      </c>
      <c r="AD7" s="13"/>
      <c r="AE7" s="13"/>
      <c r="AF7" s="13"/>
      <c r="AG7" s="13"/>
      <c r="AH7" s="13"/>
    </row>
    <row r="8" customFormat="false" ht="14.25" hidden="false" customHeight="false" outlineLevel="0" collapsed="false">
      <c r="A8" s="12" t="s">
        <v>37</v>
      </c>
      <c r="B8" s="1" t="s">
        <v>38</v>
      </c>
      <c r="C8" s="1" t="n">
        <v>46</v>
      </c>
      <c r="D8" s="12" t="s">
        <v>39</v>
      </c>
      <c r="E8" s="13" t="n">
        <v>20.4890387858347</v>
      </c>
      <c r="F8" s="13" t="n">
        <v>20.2761627906977</v>
      </c>
      <c r="G8" s="13" t="n">
        <v>27.4978153218759</v>
      </c>
      <c r="H8" s="13" t="n">
        <v>19.6111297351659</v>
      </c>
      <c r="I8" s="13" t="n">
        <v>21.4349775784753</v>
      </c>
      <c r="J8" s="13" t="n">
        <v>11.2114014251781</v>
      </c>
      <c r="K8" s="13" t="n">
        <v>27.423739051646</v>
      </c>
      <c r="L8" s="13" t="n">
        <v>22.6279650436954</v>
      </c>
      <c r="M8" s="13" t="n">
        <v>12.9652226967663</v>
      </c>
      <c r="N8" s="13" t="n">
        <v>30.5742211362248</v>
      </c>
      <c r="O8" s="13" t="n">
        <v>17.9304566401341</v>
      </c>
      <c r="P8" s="13" t="n">
        <v>49.1384102279044</v>
      </c>
      <c r="Q8" s="13" t="n">
        <v>17.5226586102719</v>
      </c>
      <c r="R8" s="13" t="n">
        <v>43.7652811735941</v>
      </c>
      <c r="S8" s="13" t="n">
        <v>21.9376867264191</v>
      </c>
      <c r="T8" s="13" t="n">
        <v>21.6904909881914</v>
      </c>
      <c r="U8" s="13" t="n">
        <v>69.1844114102049</v>
      </c>
      <c r="V8" s="13" t="n">
        <v>26.5763859500635</v>
      </c>
      <c r="W8" s="13" t="n">
        <v>52.3492415834258</v>
      </c>
      <c r="X8" s="13" t="n">
        <v>59.4430992736078</v>
      </c>
      <c r="Y8" s="13" t="n">
        <v>20.6567796610169</v>
      </c>
      <c r="Z8" s="13" t="n">
        <v>34.7770700636943</v>
      </c>
      <c r="AA8" s="13" t="n">
        <v>39.5807644882861</v>
      </c>
      <c r="AB8" s="13" t="n">
        <v>30.7615230460922</v>
      </c>
      <c r="AC8" s="13" t="n">
        <v>138.607594936709</v>
      </c>
      <c r="AD8" s="13" t="n">
        <v>78.772378516624</v>
      </c>
      <c r="AE8" s="13" t="n">
        <v>178.424657534247</v>
      </c>
      <c r="AF8" s="13"/>
      <c r="AG8" s="13"/>
      <c r="AH8" s="13"/>
    </row>
    <row r="9" customFormat="false" ht="14.25" hidden="false" customHeight="false" outlineLevel="0" collapsed="false">
      <c r="A9" s="12" t="s">
        <v>253</v>
      </c>
      <c r="B9" s="1" t="s">
        <v>41</v>
      </c>
      <c r="C9" s="1" t="n">
        <v>102</v>
      </c>
      <c r="D9" s="12" t="s">
        <v>42</v>
      </c>
      <c r="E9" s="13"/>
      <c r="F9" s="13"/>
      <c r="G9" s="13"/>
      <c r="H9" s="13" t="n">
        <v>0.0670465973851827</v>
      </c>
      <c r="I9" s="13"/>
      <c r="J9" s="13"/>
      <c r="K9" s="13" t="n">
        <v>0.362428269405014</v>
      </c>
      <c r="L9" s="13"/>
      <c r="M9" s="13"/>
      <c r="N9" s="13"/>
      <c r="O9" s="13"/>
      <c r="P9" s="13"/>
      <c r="Q9" s="13"/>
      <c r="R9" s="13"/>
      <c r="S9" s="13"/>
      <c r="T9" s="13" t="n">
        <v>0.248601615910503</v>
      </c>
      <c r="U9" s="13" t="n">
        <v>0.281237444756931</v>
      </c>
      <c r="V9" s="13" t="n">
        <v>0.126957257723233</v>
      </c>
      <c r="W9" s="13"/>
      <c r="X9" s="13"/>
      <c r="Y9" s="13"/>
      <c r="Z9" s="13" t="n">
        <v>0.828025477707006</v>
      </c>
      <c r="AA9" s="13" t="n">
        <v>4.31565967940814</v>
      </c>
      <c r="AB9" s="13"/>
      <c r="AC9" s="13" t="n">
        <v>14.5569620253165</v>
      </c>
      <c r="AD9" s="13" t="n">
        <v>10.7416879795396</v>
      </c>
      <c r="AE9" s="13" t="n">
        <v>15.0684931506849</v>
      </c>
      <c r="AF9" s="13"/>
      <c r="AG9" s="13"/>
      <c r="AH9" s="13"/>
    </row>
    <row r="10" customFormat="false" ht="14.25" hidden="false" customHeight="false" outlineLevel="0" collapsed="false">
      <c r="A10" s="12" t="s">
        <v>254</v>
      </c>
      <c r="B10" s="12" t="s">
        <v>255</v>
      </c>
      <c r="C10" s="1" t="n">
        <v>86</v>
      </c>
      <c r="D10" s="12" t="s">
        <v>252</v>
      </c>
      <c r="E10" s="13" t="n">
        <v>1.85497470489039</v>
      </c>
      <c r="F10" s="13" t="n">
        <v>1.88953488372093</v>
      </c>
      <c r="G10" s="13" t="n">
        <v>1.5729682493446</v>
      </c>
      <c r="H10" s="13" t="n">
        <v>0.536372779081462</v>
      </c>
      <c r="I10" s="13" t="n">
        <v>0.672645739910314</v>
      </c>
      <c r="J10" s="13" t="n">
        <v>0.855106888361045</v>
      </c>
      <c r="K10" s="13" t="n">
        <v>0.634249471458774</v>
      </c>
      <c r="L10" s="13" t="n">
        <v>2.34082397003745</v>
      </c>
      <c r="M10" s="13" t="n">
        <v>0.48810250152532</v>
      </c>
      <c r="N10" s="13" t="n">
        <v>1.03848503359805</v>
      </c>
      <c r="O10" s="13" t="n">
        <v>1.80142438206954</v>
      </c>
      <c r="P10" s="13" t="n">
        <v>2.61256253474152</v>
      </c>
      <c r="Q10" s="13" t="n">
        <v>1.85584807941303</v>
      </c>
      <c r="R10" s="13" t="n">
        <v>1.15263709395739</v>
      </c>
      <c r="S10" s="13" t="n">
        <v>6.0179257362356</v>
      </c>
      <c r="T10" s="13" t="n">
        <v>1.30515848353014</v>
      </c>
      <c r="U10" s="13" t="n">
        <v>1.40618722378465</v>
      </c>
      <c r="V10" s="13" t="n">
        <v>4.78205670757512</v>
      </c>
      <c r="W10" s="13" t="n">
        <v>2.14576396596374</v>
      </c>
      <c r="X10" s="13" t="n">
        <v>5.20581113801453</v>
      </c>
      <c r="Y10" s="13" t="n">
        <v>3.91949152542373</v>
      </c>
      <c r="Z10" s="13" t="n">
        <v>1.71974522292994</v>
      </c>
      <c r="AA10" s="13" t="n">
        <v>2.58939580764488</v>
      </c>
      <c r="AB10" s="13" t="n">
        <v>1.05210420841683</v>
      </c>
      <c r="AC10" s="13" t="n">
        <v>29.1139240506329</v>
      </c>
      <c r="AD10" s="13" t="n">
        <v>10.7416879795396</v>
      </c>
      <c r="AE10" s="13" t="n">
        <v>22.6027397260274</v>
      </c>
      <c r="AF10" s="13"/>
      <c r="AG10" s="13"/>
      <c r="AH10" s="13"/>
    </row>
    <row r="11" customFormat="false" ht="14.25" hidden="false" customHeight="false" outlineLevel="0" collapsed="false">
      <c r="A11" s="12" t="s">
        <v>45</v>
      </c>
      <c r="B11" s="1" t="s">
        <v>256</v>
      </c>
      <c r="C11" s="1" t="n">
        <v>116</v>
      </c>
      <c r="D11" s="12" t="s">
        <v>47</v>
      </c>
      <c r="E11" s="13" t="n">
        <v>1.85497470489039</v>
      </c>
      <c r="F11" s="13"/>
      <c r="G11" s="13"/>
      <c r="H11" s="13"/>
      <c r="I11" s="13"/>
      <c r="J11" s="13"/>
      <c r="K11" s="13" t="n">
        <v>1.78193899124132</v>
      </c>
      <c r="L11" s="13"/>
      <c r="M11" s="13" t="n">
        <v>0.854179377669311</v>
      </c>
      <c r="N11" s="13"/>
      <c r="O11" s="13" t="n">
        <v>0.71219103477168</v>
      </c>
      <c r="P11" s="13"/>
      <c r="Q11" s="13" t="n">
        <v>1.81268882175227</v>
      </c>
      <c r="R11" s="13" t="n">
        <v>1.43206426825009</v>
      </c>
      <c r="S11" s="13"/>
      <c r="T11" s="13"/>
      <c r="U11" s="13"/>
      <c r="V11" s="13"/>
      <c r="W11" s="13"/>
      <c r="X11" s="13" t="n">
        <v>0.484261501210654</v>
      </c>
      <c r="Y11" s="13"/>
      <c r="Z11" s="13" t="n">
        <v>0.191082802547771</v>
      </c>
      <c r="AA11" s="13" t="n">
        <v>0.369913686806412</v>
      </c>
      <c r="AB11" s="13"/>
      <c r="AC11" s="13" t="n">
        <v>17.7215189873418</v>
      </c>
      <c r="AD11" s="13" t="n">
        <v>24.0409207161125</v>
      </c>
      <c r="AE11" s="13" t="n">
        <v>9.93150684931507</v>
      </c>
      <c r="AF11" s="13"/>
      <c r="AG11" s="13"/>
      <c r="AH11" s="13"/>
    </row>
    <row r="12" customFormat="false" ht="14.25" hidden="false" customHeight="false" outlineLevel="0" collapsed="false">
      <c r="A12" s="12" t="s">
        <v>257</v>
      </c>
      <c r="B12" s="1" t="s">
        <v>258</v>
      </c>
      <c r="C12" s="1" t="n">
        <v>118</v>
      </c>
      <c r="D12" s="12" t="s">
        <v>259</v>
      </c>
      <c r="E12" s="13" t="n">
        <v>0.927487352445194</v>
      </c>
      <c r="F12" s="13" t="n">
        <v>0.944767441860465</v>
      </c>
      <c r="G12" s="13" t="n">
        <v>0.757355083017769</v>
      </c>
      <c r="H12" s="13" t="n">
        <v>1.00569896077774</v>
      </c>
      <c r="I12" s="13" t="n">
        <v>1.0762331838565</v>
      </c>
      <c r="J12" s="13" t="n">
        <v>0.522565320665083</v>
      </c>
      <c r="K12" s="13" t="n">
        <v>0.906070673512534</v>
      </c>
      <c r="L12" s="13" t="n">
        <v>0.499375780274657</v>
      </c>
      <c r="M12" s="13" t="n">
        <v>0.945698596705308</v>
      </c>
      <c r="N12" s="13" t="n">
        <v>0.824679291386683</v>
      </c>
      <c r="O12" s="13" t="n">
        <v>0.670297444490993</v>
      </c>
      <c r="P12" s="13" t="n">
        <v>1.83435241801001</v>
      </c>
      <c r="Q12" s="13" t="n">
        <v>0.561070349589987</v>
      </c>
      <c r="R12" s="13" t="n">
        <v>0.873209919664687</v>
      </c>
      <c r="S12" s="13" t="n">
        <v>3.7985488689714</v>
      </c>
      <c r="T12" s="13" t="n">
        <v>2.48601615910503</v>
      </c>
      <c r="U12" s="13" t="n">
        <v>2.57131378063479</v>
      </c>
      <c r="V12" s="13" t="n">
        <v>3.08929327126534</v>
      </c>
      <c r="W12" s="13" t="n">
        <v>3.07066222715501</v>
      </c>
      <c r="X12" s="13" t="n">
        <v>4.60048426150121</v>
      </c>
      <c r="Y12" s="13" t="n">
        <v>4.97881355932203</v>
      </c>
      <c r="Z12" s="13" t="n">
        <v>0.828025477707006</v>
      </c>
      <c r="AA12" s="13" t="n">
        <v>1.23304562268804</v>
      </c>
      <c r="AB12" s="13" t="n">
        <v>1.90380761523046</v>
      </c>
      <c r="AC12" s="13" t="n">
        <v>1.89873417721519</v>
      </c>
      <c r="AD12" s="13"/>
      <c r="AE12" s="13"/>
      <c r="AF12" s="13"/>
      <c r="AG12" s="13"/>
      <c r="AH12" s="13"/>
    </row>
    <row r="13" customFormat="false" ht="14.25" hidden="false" customHeight="false" outlineLevel="0" collapsed="false">
      <c r="A13" s="12" t="s">
        <v>260</v>
      </c>
      <c r="B13" s="1" t="s">
        <v>261</v>
      </c>
      <c r="C13" s="1" t="n">
        <v>92</v>
      </c>
      <c r="D13" s="12" t="s">
        <v>262</v>
      </c>
      <c r="E13" s="13" t="n">
        <v>1.89713322091062</v>
      </c>
      <c r="F13" s="13" t="n">
        <v>1.59883720930233</v>
      </c>
      <c r="G13" s="13" t="n">
        <v>0.961258374599476</v>
      </c>
      <c r="H13" s="13" t="n">
        <v>2.04492122024807</v>
      </c>
      <c r="I13" s="13" t="n">
        <v>0.717488789237668</v>
      </c>
      <c r="J13" s="13" t="n">
        <v>0.902612826603325</v>
      </c>
      <c r="K13" s="13" t="n">
        <v>0.845665961945032</v>
      </c>
      <c r="L13" s="13" t="n">
        <v>0.624219725343321</v>
      </c>
      <c r="M13" s="13" t="n">
        <v>1.3117754728493</v>
      </c>
      <c r="N13" s="13" t="n">
        <v>0.794135613927917</v>
      </c>
      <c r="O13" s="13" t="n">
        <v>0.921658986175115</v>
      </c>
      <c r="P13" s="13" t="n">
        <v>1.72317954419122</v>
      </c>
      <c r="Q13" s="13" t="n">
        <v>2.41691842900302</v>
      </c>
      <c r="R13" s="13" t="n">
        <v>0.768424729304925</v>
      </c>
      <c r="S13" s="13" t="n">
        <v>1.74989329918907</v>
      </c>
      <c r="T13" s="13" t="n">
        <v>1.24300807955252</v>
      </c>
      <c r="U13" s="13" t="n">
        <v>1.76777822418642</v>
      </c>
      <c r="V13" s="13" t="n">
        <v>1.39652983495557</v>
      </c>
      <c r="W13" s="13" t="n">
        <v>1.55382907880133</v>
      </c>
      <c r="X13" s="13" t="n">
        <v>1.93704600484262</v>
      </c>
      <c r="Y13" s="13" t="n">
        <v>2.48940677966102</v>
      </c>
      <c r="Z13" s="13" t="n">
        <v>0.636942675159236</v>
      </c>
      <c r="AA13" s="13" t="n">
        <v>1.10974106041924</v>
      </c>
      <c r="AB13" s="13" t="n">
        <v>0.901803607214429</v>
      </c>
      <c r="AC13" s="13" t="n">
        <v>11.3924050632911</v>
      </c>
      <c r="AD13" s="13" t="n">
        <v>4.0920716112532</v>
      </c>
      <c r="AE13" s="13" t="n">
        <v>9.58904109589041</v>
      </c>
      <c r="AF13" s="13"/>
      <c r="AG13" s="13"/>
      <c r="AH13" s="13"/>
    </row>
    <row r="14" customFormat="false" ht="14.25" hidden="false" customHeight="false" outlineLevel="0" collapsed="false">
      <c r="A14" s="12" t="s">
        <v>263</v>
      </c>
      <c r="B14" s="1" t="s">
        <v>264</v>
      </c>
      <c r="C14" s="1" t="n">
        <v>116</v>
      </c>
      <c r="D14" s="12" t="s">
        <v>47</v>
      </c>
      <c r="E14" s="13" t="n">
        <v>1.0539629005059</v>
      </c>
      <c r="F14" s="13"/>
      <c r="G14" s="13"/>
      <c r="H14" s="13" t="n">
        <v>0.771035869929601</v>
      </c>
      <c r="I14" s="13"/>
      <c r="J14" s="13"/>
      <c r="K14" s="13"/>
      <c r="L14" s="13"/>
      <c r="M14" s="13" t="n">
        <v>0.518608907870653</v>
      </c>
      <c r="N14" s="13" t="n">
        <v>0.0916310323762981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 t="n">
        <v>6.9620253164557</v>
      </c>
      <c r="AD14" s="13" t="n">
        <v>1.79028132992327</v>
      </c>
      <c r="AE14" s="13" t="n">
        <v>1.71232876712329</v>
      </c>
      <c r="AF14" s="13"/>
      <c r="AG14" s="13"/>
      <c r="AH14" s="13"/>
    </row>
    <row r="15" customFormat="false" ht="14.25" hidden="false" customHeight="false" outlineLevel="0" collapsed="false">
      <c r="A15" s="12" t="s">
        <v>265</v>
      </c>
      <c r="B15" s="1" t="s">
        <v>32</v>
      </c>
      <c r="C15" s="1" t="n">
        <v>100</v>
      </c>
      <c r="D15" s="12" t="s">
        <v>266</v>
      </c>
      <c r="E15" s="13" t="n">
        <v>26.8971332209106</v>
      </c>
      <c r="F15" s="13" t="n">
        <v>39.3168604651163</v>
      </c>
      <c r="G15" s="13" t="n">
        <v>34.4013981939994</v>
      </c>
      <c r="H15" s="13" t="n">
        <v>5.39725108950721</v>
      </c>
      <c r="I15" s="13" t="n">
        <v>45.2017937219731</v>
      </c>
      <c r="J15" s="13" t="n">
        <v>21.8527315914489</v>
      </c>
      <c r="K15" s="13" t="n">
        <v>12.6547870733917</v>
      </c>
      <c r="L15" s="13" t="n">
        <v>9.42571785268415</v>
      </c>
      <c r="M15" s="13" t="n">
        <v>16.9310555216595</v>
      </c>
      <c r="N15" s="13" t="n">
        <v>2.32131948686622</v>
      </c>
      <c r="O15" s="13" t="n">
        <v>21.5751989945538</v>
      </c>
      <c r="P15" s="13" t="n">
        <v>0.889382990550306</v>
      </c>
      <c r="Q15" s="13" t="n">
        <v>24.6870953819594</v>
      </c>
      <c r="R15" s="13" t="n">
        <v>6.18232623122599</v>
      </c>
      <c r="S15" s="13" t="n">
        <v>8.15194195475886</v>
      </c>
      <c r="T15" s="13" t="n">
        <v>8.39030453697949</v>
      </c>
      <c r="U15" s="13" t="n">
        <v>0.924065889915629</v>
      </c>
      <c r="V15" s="13" t="n">
        <v>1.5234870926788</v>
      </c>
      <c r="W15" s="13" t="n">
        <v>8.95301516833148</v>
      </c>
      <c r="X15" s="13" t="n">
        <v>4.9636803874092</v>
      </c>
      <c r="Y15" s="13" t="n">
        <v>2.33050847457627</v>
      </c>
      <c r="Z15" s="13" t="n">
        <v>2.73885350318471</v>
      </c>
      <c r="AA15" s="13" t="n">
        <v>0.863131935881628</v>
      </c>
      <c r="AB15" s="13" t="n">
        <v>0.801603206412826</v>
      </c>
      <c r="AC15" s="13" t="n">
        <v>3.16455696202532</v>
      </c>
      <c r="AD15" s="13" t="n">
        <v>1.0230179028133</v>
      </c>
      <c r="AE15" s="13"/>
      <c r="AF15" s="13"/>
      <c r="AG15" s="13"/>
      <c r="AH15" s="13"/>
    </row>
    <row r="16" customFormat="false" ht="14.25" hidden="false" customHeight="false" outlineLevel="0" collapsed="false">
      <c r="A16" s="12" t="s">
        <v>59</v>
      </c>
      <c r="B16" s="12" t="s">
        <v>267</v>
      </c>
      <c r="C16" s="1" t="n">
        <v>74</v>
      </c>
      <c r="D16" s="12" t="s">
        <v>61</v>
      </c>
      <c r="E16" s="13"/>
      <c r="F16" s="13" t="n">
        <v>0.581395348837209</v>
      </c>
      <c r="G16" s="13"/>
      <c r="H16" s="13"/>
      <c r="I16" s="13" t="n">
        <v>0.896860986547085</v>
      </c>
      <c r="J16" s="13"/>
      <c r="K16" s="13"/>
      <c r="L16" s="13"/>
      <c r="M16" s="13"/>
      <c r="N16" s="13"/>
      <c r="O16" s="13"/>
      <c r="P16" s="13"/>
      <c r="Q16" s="13"/>
      <c r="R16" s="13"/>
      <c r="S16" s="13" t="n">
        <v>0.170721297481861</v>
      </c>
      <c r="T16" s="13" t="n">
        <v>0.0621504039776259</v>
      </c>
      <c r="U16" s="13" t="n">
        <v>0.120530333467256</v>
      </c>
      <c r="V16" s="13" t="n">
        <v>0.126957257723233</v>
      </c>
      <c r="W16" s="13" t="n">
        <v>0.0739918608953015</v>
      </c>
      <c r="X16" s="13" t="n">
        <v>0.36319612590799</v>
      </c>
      <c r="Y16" s="13" t="n">
        <v>0.264830508474576</v>
      </c>
      <c r="Z16" s="13" t="n">
        <v>0.0636942675159236</v>
      </c>
      <c r="AA16" s="13" t="n">
        <v>0.123304562268804</v>
      </c>
      <c r="AB16" s="13" t="n">
        <v>0.150300601202405</v>
      </c>
      <c r="AC16" s="13" t="n">
        <v>1.89873417721519</v>
      </c>
      <c r="AD16" s="13" t="n">
        <v>4.60358056265985</v>
      </c>
      <c r="AE16" s="13" t="n">
        <v>5.47945205479452</v>
      </c>
      <c r="AF16" s="13"/>
      <c r="AG16" s="13"/>
      <c r="AH16" s="13"/>
    </row>
    <row r="17" customFormat="false" ht="14.25" hidden="false" customHeight="false" outlineLevel="0" collapsed="false">
      <c r="A17" s="12" t="s">
        <v>62</v>
      </c>
      <c r="B17" s="12" t="s">
        <v>268</v>
      </c>
      <c r="C17" s="1" t="n">
        <v>130</v>
      </c>
      <c r="D17" s="12" t="s">
        <v>64</v>
      </c>
      <c r="E17" s="13" t="n">
        <v>0.0843170320404722</v>
      </c>
      <c r="F17" s="13" t="n">
        <v>0.32703488372093</v>
      </c>
      <c r="G17" s="13" t="n">
        <v>0.436935624817944</v>
      </c>
      <c r="H17" s="13" t="n">
        <v>0.636942675159236</v>
      </c>
      <c r="I17" s="13" t="n">
        <v>0.986547085201794</v>
      </c>
      <c r="J17" s="13" t="n">
        <v>0.0950118764845606</v>
      </c>
      <c r="K17" s="13"/>
      <c r="L17" s="13"/>
      <c r="M17" s="13" t="n">
        <v>0.12202562538133</v>
      </c>
      <c r="N17" s="13"/>
      <c r="O17" s="13" t="n">
        <v>0.209467951403435</v>
      </c>
      <c r="P17" s="13"/>
      <c r="Q17" s="13"/>
      <c r="R17" s="13"/>
      <c r="S17" s="13" t="n">
        <v>0.298762270593257</v>
      </c>
      <c r="T17" s="13" t="n">
        <v>0.932256059664388</v>
      </c>
      <c r="U17" s="13"/>
      <c r="V17" s="13" t="n">
        <v>0.211595429538722</v>
      </c>
      <c r="W17" s="13" t="n">
        <v>0.48094709581946</v>
      </c>
      <c r="X17" s="13" t="n">
        <v>1.08958837772397</v>
      </c>
      <c r="Y17" s="13" t="n">
        <v>0.317796610169492</v>
      </c>
      <c r="Z17" s="13" t="n">
        <v>0.700636942675159</v>
      </c>
      <c r="AA17" s="13" t="n">
        <v>2.58939580764488</v>
      </c>
      <c r="AB17" s="13"/>
      <c r="AC17" s="13" t="n">
        <v>91.1392405063291</v>
      </c>
      <c r="AD17" s="13" t="n">
        <v>105.626598465473</v>
      </c>
      <c r="AE17" s="13" t="n">
        <v>82.1917808219178</v>
      </c>
      <c r="AF17" s="13"/>
      <c r="AG17" s="13"/>
      <c r="AH17" s="13"/>
    </row>
    <row r="18" customFormat="false" ht="14.25" hidden="false" customHeight="false" outlineLevel="0" collapsed="false">
      <c r="A18" s="12" t="s">
        <v>269</v>
      </c>
      <c r="B18" s="1" t="s">
        <v>270</v>
      </c>
      <c r="C18" s="1" t="n">
        <v>106</v>
      </c>
      <c r="D18" s="12" t="s">
        <v>271</v>
      </c>
      <c r="E18" s="13" t="n">
        <v>0.168634064080944</v>
      </c>
      <c r="F18" s="13" t="n">
        <v>0.545058139534884</v>
      </c>
      <c r="G18" s="13"/>
      <c r="H18" s="13" t="n">
        <v>0.50284948038887</v>
      </c>
      <c r="I18" s="13"/>
      <c r="J18" s="13"/>
      <c r="K18" s="13"/>
      <c r="L18" s="13" t="n">
        <v>0.15605493133583</v>
      </c>
      <c r="M18" s="13" t="n">
        <v>0.396583282489323</v>
      </c>
      <c r="N18" s="13"/>
      <c r="O18" s="13" t="n">
        <v>0.209467951403435</v>
      </c>
      <c r="P18" s="13" t="n">
        <v>0.389105058365759</v>
      </c>
      <c r="Q18" s="13"/>
      <c r="R18" s="13"/>
      <c r="S18" s="13" t="n">
        <v>0.426803243704652</v>
      </c>
      <c r="T18" s="13" t="n">
        <v>0.186451211932878</v>
      </c>
      <c r="U18" s="13"/>
      <c r="V18" s="13" t="n">
        <v>0.253914515446466</v>
      </c>
      <c r="W18" s="13"/>
      <c r="X18" s="13" t="n">
        <v>1.57384987893463</v>
      </c>
      <c r="Y18" s="13"/>
      <c r="Z18" s="13" t="n">
        <v>0.191082802547771</v>
      </c>
      <c r="AA18" s="13"/>
      <c r="AB18" s="13"/>
      <c r="AC18" s="13"/>
      <c r="AD18" s="13" t="n">
        <v>0.767263427109974</v>
      </c>
      <c r="AE18" s="13" t="n">
        <v>1.36986301369863</v>
      </c>
      <c r="AF18" s="13"/>
      <c r="AG18" s="13"/>
      <c r="AH18" s="13"/>
    </row>
    <row r="19" customFormat="false" ht="14.25" hidden="false" customHeight="false" outlineLevel="0" collapsed="false">
      <c r="A19" s="12" t="s">
        <v>272</v>
      </c>
      <c r="B19" s="12" t="s">
        <v>273</v>
      </c>
      <c r="C19" s="1" t="n">
        <v>136</v>
      </c>
      <c r="D19" s="12" t="s">
        <v>69</v>
      </c>
      <c r="E19" s="13" t="n">
        <v>0.295109612141653</v>
      </c>
      <c r="F19" s="13" t="n">
        <v>0.436046511627907</v>
      </c>
      <c r="G19" s="13"/>
      <c r="H19" s="13"/>
      <c r="I19" s="13" t="n">
        <v>0.403587443946188</v>
      </c>
      <c r="J19" s="13"/>
      <c r="K19" s="13" t="n">
        <v>0.211416490486258</v>
      </c>
      <c r="L19" s="13"/>
      <c r="M19" s="13"/>
      <c r="N19" s="13" t="n">
        <v>0.244349419670128</v>
      </c>
      <c r="O19" s="13"/>
      <c r="P19" s="13" t="n">
        <v>0.500277932184547</v>
      </c>
      <c r="Q19" s="13"/>
      <c r="R19" s="13" t="n">
        <v>0.628711142158575</v>
      </c>
      <c r="S19" s="13" t="n">
        <v>0.298762270593257</v>
      </c>
      <c r="T19" s="13"/>
      <c r="U19" s="13" t="n">
        <v>0.723182000803536</v>
      </c>
      <c r="V19" s="13" t="n">
        <v>0.507829030892933</v>
      </c>
      <c r="W19" s="13" t="n">
        <v>0.221975582685905</v>
      </c>
      <c r="X19" s="13"/>
      <c r="Y19" s="13"/>
      <c r="Z19" s="13" t="n">
        <v>0.764331210191083</v>
      </c>
      <c r="AA19" s="13"/>
      <c r="AB19" s="13"/>
      <c r="AC19" s="13"/>
      <c r="AD19" s="13"/>
      <c r="AE19" s="13"/>
      <c r="AF19" s="13"/>
      <c r="AG19" s="13"/>
      <c r="AH19" s="13"/>
    </row>
    <row r="20" customFormat="false" ht="14.25" hidden="false" customHeight="false" outlineLevel="0" collapsed="false">
      <c r="A20" s="12" t="s">
        <v>65</v>
      </c>
      <c r="B20" s="1" t="s">
        <v>66</v>
      </c>
      <c r="C20" s="1" t="n">
        <v>130</v>
      </c>
      <c r="D20" s="12" t="s">
        <v>64</v>
      </c>
      <c r="E20" s="13"/>
      <c r="F20" s="13" t="n">
        <v>1.67151162790698</v>
      </c>
      <c r="G20" s="13" t="n">
        <v>1.39819399941742</v>
      </c>
      <c r="H20" s="13"/>
      <c r="I20" s="13" t="n">
        <v>1.61434977578475</v>
      </c>
      <c r="J20" s="13" t="n">
        <v>0.950118764845606</v>
      </c>
      <c r="K20" s="13" t="n">
        <v>1.63092721232256</v>
      </c>
      <c r="L20" s="13" t="n">
        <v>0.967540574282147</v>
      </c>
      <c r="M20" s="13" t="n">
        <v>1.00671140939597</v>
      </c>
      <c r="N20" s="13" t="n">
        <v>2.59621258399511</v>
      </c>
      <c r="O20" s="13" t="n">
        <v>1.6338500209468</v>
      </c>
      <c r="P20" s="13" t="n">
        <v>2.05669816564758</v>
      </c>
      <c r="Q20" s="13" t="n">
        <v>1.46741476046612</v>
      </c>
      <c r="R20" s="13" t="n">
        <v>1.15263709395739</v>
      </c>
      <c r="S20" s="13"/>
      <c r="T20" s="13"/>
      <c r="U20" s="13" t="n">
        <v>2.41060666934512</v>
      </c>
      <c r="V20" s="13"/>
      <c r="W20" s="13"/>
      <c r="X20" s="13"/>
      <c r="Y20" s="13"/>
      <c r="Z20" s="13"/>
      <c r="AA20" s="13" t="n">
        <v>0.863131935881628</v>
      </c>
      <c r="AB20" s="13" t="n">
        <v>1.45290581162325</v>
      </c>
      <c r="AC20" s="13" t="n">
        <v>16.4556962025316</v>
      </c>
      <c r="AD20" s="13" t="n">
        <v>4.0920716112532</v>
      </c>
      <c r="AE20" s="13" t="n">
        <v>4.10958904109589</v>
      </c>
      <c r="AF20" s="13"/>
      <c r="AG20" s="13"/>
      <c r="AH20" s="13"/>
    </row>
    <row r="21" customFormat="false" ht="14.25" hidden="false" customHeight="false" outlineLevel="0" collapsed="false">
      <c r="A21" s="10" t="s">
        <v>67</v>
      </c>
      <c r="B21" s="14" t="s">
        <v>68</v>
      </c>
      <c r="C21" s="14" t="n">
        <v>136</v>
      </c>
      <c r="D21" s="10" t="s">
        <v>69</v>
      </c>
      <c r="E21" s="13" t="n">
        <v>2.06576728499157</v>
      </c>
      <c r="F21" s="13"/>
      <c r="G21" s="13"/>
      <c r="H21" s="13"/>
      <c r="I21" s="13"/>
      <c r="J21" s="13"/>
      <c r="K21" s="13"/>
      <c r="L21" s="13"/>
      <c r="M21" s="13"/>
      <c r="N21" s="13"/>
      <c r="O21" s="13" t="n">
        <v>1.13112693757855</v>
      </c>
      <c r="P21" s="13"/>
      <c r="Q21" s="13"/>
      <c r="R21" s="13" t="n">
        <v>0.593782745371988</v>
      </c>
      <c r="S21" s="13" t="n">
        <v>1.19504908237303</v>
      </c>
      <c r="T21" s="13"/>
      <c r="U21" s="13"/>
      <c r="V21" s="13"/>
      <c r="W21" s="13"/>
      <c r="X21" s="13" t="n">
        <v>1.08958837772397</v>
      </c>
      <c r="Y21" s="13"/>
      <c r="Z21" s="13" t="n">
        <v>0.254777070063694</v>
      </c>
      <c r="AA21" s="13"/>
      <c r="AB21" s="13"/>
      <c r="AC21" s="13"/>
      <c r="AD21" s="13"/>
      <c r="AE21" s="13"/>
      <c r="AF21" s="13"/>
      <c r="AG21" s="13"/>
      <c r="AH21" s="13"/>
    </row>
    <row r="22" customFormat="false" ht="14.25" hidden="false" customHeight="false" outlineLevel="0" collapsed="false">
      <c r="A22" s="12" t="s">
        <v>274</v>
      </c>
      <c r="B22" s="12" t="s">
        <v>275</v>
      </c>
      <c r="C22" s="1" t="n">
        <v>88</v>
      </c>
      <c r="D22" s="12" t="s">
        <v>276</v>
      </c>
      <c r="E22" s="13" t="n">
        <v>0.421585160202361</v>
      </c>
      <c r="F22" s="13" t="n">
        <v>0.835755813953488</v>
      </c>
      <c r="G22" s="13" t="n">
        <v>0.262161374890766</v>
      </c>
      <c r="H22" s="13" t="n">
        <v>1.81025812939993</v>
      </c>
      <c r="I22" s="13" t="n">
        <v>0.538116591928251</v>
      </c>
      <c r="J22" s="13" t="n">
        <v>0.285035629453682</v>
      </c>
      <c r="K22" s="13" t="n">
        <v>1.99335548172758</v>
      </c>
      <c r="L22" s="13" t="n">
        <v>1.59176029962547</v>
      </c>
      <c r="M22" s="13" t="n">
        <v>0.61012812690665</v>
      </c>
      <c r="N22" s="13" t="n">
        <v>3.39034819792303</v>
      </c>
      <c r="O22" s="13" t="n">
        <v>1.71763720150817</v>
      </c>
      <c r="P22" s="13" t="n">
        <v>8.17120622568093</v>
      </c>
      <c r="Q22" s="13" t="n">
        <v>0.863185153215365</v>
      </c>
      <c r="R22" s="13" t="n">
        <v>2.61962975899406</v>
      </c>
      <c r="S22" s="13" t="n">
        <v>6.27400768245839</v>
      </c>
      <c r="T22" s="13" t="n">
        <v>4.10192666252331</v>
      </c>
      <c r="U22" s="13" t="n">
        <v>5.50421856167136</v>
      </c>
      <c r="V22" s="13" t="n">
        <v>2.92001692763436</v>
      </c>
      <c r="W22" s="13" t="n">
        <v>4.51350351461339</v>
      </c>
      <c r="X22" s="13" t="n">
        <v>12.1065375302663</v>
      </c>
      <c r="Y22" s="13" t="n">
        <v>6.14406779661017</v>
      </c>
      <c r="Z22" s="13" t="n">
        <v>6.05095541401274</v>
      </c>
      <c r="AA22" s="13" t="n">
        <v>7.89149198520345</v>
      </c>
      <c r="AB22" s="13" t="n">
        <v>5.26052104208417</v>
      </c>
      <c r="AC22" s="13" t="n">
        <v>51.2658227848101</v>
      </c>
      <c r="AD22" s="13" t="n">
        <v>75.4475703324808</v>
      </c>
      <c r="AE22" s="13" t="n">
        <v>127.739726027397</v>
      </c>
      <c r="AF22" s="13"/>
      <c r="AG22" s="13"/>
      <c r="AH22" s="13"/>
    </row>
    <row r="23" customFormat="false" ht="14.25" hidden="false" customHeight="false" outlineLevel="0" collapsed="false">
      <c r="A23" s="12" t="s">
        <v>277</v>
      </c>
      <c r="B23" s="12" t="s">
        <v>278</v>
      </c>
      <c r="C23" s="1" t="n">
        <v>98</v>
      </c>
      <c r="D23" s="12" t="s">
        <v>279</v>
      </c>
      <c r="E23" s="13" t="n">
        <v>30.9865092748735</v>
      </c>
      <c r="F23" s="13" t="n">
        <v>34.2296511627907</v>
      </c>
      <c r="G23" s="13" t="n">
        <v>22.7789105738421</v>
      </c>
      <c r="H23" s="13" t="n">
        <v>3.41937646664432</v>
      </c>
      <c r="I23" s="13" t="n">
        <v>21.6591928251121</v>
      </c>
      <c r="J23" s="13" t="n">
        <v>18.2422802850356</v>
      </c>
      <c r="K23" s="13" t="n">
        <v>6.64451827242525</v>
      </c>
      <c r="L23" s="13" t="n">
        <v>6.08614232209738</v>
      </c>
      <c r="M23" s="13" t="n">
        <v>8.7248322147651</v>
      </c>
      <c r="N23" s="13" t="n">
        <v>2.19914477703115</v>
      </c>
      <c r="O23" s="13" t="n">
        <v>12.9451193967323</v>
      </c>
      <c r="P23" s="13" t="n">
        <v>1.77876598110061</v>
      </c>
      <c r="Q23" s="13" t="n">
        <v>6.68968493741908</v>
      </c>
      <c r="R23" s="13" t="n">
        <v>4.54069158225637</v>
      </c>
      <c r="S23" s="13" t="n">
        <v>5.37772087067862</v>
      </c>
      <c r="T23" s="13" t="n">
        <v>11.124922311995</v>
      </c>
      <c r="U23" s="13" t="n">
        <v>1.20530333467256</v>
      </c>
      <c r="V23" s="13" t="n">
        <v>2.07363520947948</v>
      </c>
      <c r="W23" s="13" t="n">
        <v>11.2097669256382</v>
      </c>
      <c r="X23" s="13" t="n">
        <v>5.08474576271186</v>
      </c>
      <c r="Y23" s="13" t="n">
        <v>3.07203389830508</v>
      </c>
      <c r="Z23" s="13" t="n">
        <v>3.5031847133758</v>
      </c>
      <c r="AA23" s="13" t="n">
        <v>3.69913686806412</v>
      </c>
      <c r="AB23" s="13" t="n">
        <v>1.70340681362725</v>
      </c>
      <c r="AC23" s="13" t="n">
        <v>2.53164556962025</v>
      </c>
      <c r="AD23" s="13" t="n">
        <v>3.0690537084399</v>
      </c>
      <c r="AE23" s="13" t="n">
        <v>1.36986301369863</v>
      </c>
      <c r="AF23" s="13"/>
      <c r="AG23" s="13"/>
      <c r="AH23" s="13"/>
    </row>
    <row r="24" customFormat="false" ht="14.25" hidden="false" customHeight="false" outlineLevel="0" collapsed="false">
      <c r="A24" s="12" t="s">
        <v>73</v>
      </c>
      <c r="B24" s="1" t="s">
        <v>74</v>
      </c>
      <c r="C24" s="1" t="n">
        <v>144</v>
      </c>
      <c r="D24" s="12" t="s">
        <v>75</v>
      </c>
      <c r="E24" s="13" t="n">
        <v>2.40303541315346</v>
      </c>
      <c r="F24" s="13"/>
      <c r="G24" s="13"/>
      <c r="H24" s="13" t="n">
        <v>0.301709688233322</v>
      </c>
      <c r="I24" s="13" t="n">
        <v>1.88340807174888</v>
      </c>
      <c r="J24" s="13"/>
      <c r="K24" s="13"/>
      <c r="L24" s="13" t="n">
        <v>1.8414481897628</v>
      </c>
      <c r="M24" s="13" t="n">
        <v>0.274557657107993</v>
      </c>
      <c r="N24" s="13" t="n">
        <v>0.30543677458766</v>
      </c>
      <c r="O24" s="13" t="n">
        <v>1.08923334729786</v>
      </c>
      <c r="P24" s="13" t="n">
        <v>0.166759310728182</v>
      </c>
      <c r="Q24" s="13" t="n">
        <v>0.604229607250755</v>
      </c>
      <c r="R24" s="13" t="n">
        <v>0.908138316451275</v>
      </c>
      <c r="S24" s="13" t="n">
        <v>0.938967136150235</v>
      </c>
      <c r="T24" s="13" t="n">
        <v>0.994406463642014</v>
      </c>
      <c r="U24" s="13" t="n">
        <v>0.441944556046605</v>
      </c>
      <c r="V24" s="13" t="n">
        <v>0.804062632247144</v>
      </c>
      <c r="W24" s="13" t="n">
        <v>0.517943026267111</v>
      </c>
      <c r="X24" s="13" t="n">
        <v>1.3317191283293</v>
      </c>
      <c r="Y24" s="13" t="n">
        <v>0.158898305084746</v>
      </c>
      <c r="Z24" s="13" t="n">
        <v>0.700636942675159</v>
      </c>
      <c r="AA24" s="13"/>
      <c r="AB24" s="13" t="n">
        <v>0.551102204408818</v>
      </c>
      <c r="AC24" s="13"/>
      <c r="AD24" s="13"/>
      <c r="AE24" s="13"/>
      <c r="AF24" s="13"/>
      <c r="AG24" s="13"/>
      <c r="AH24" s="13"/>
    </row>
    <row r="25" customFormat="false" ht="14.25" hidden="false" customHeight="false" outlineLevel="0" collapsed="false">
      <c r="A25" s="12" t="s">
        <v>280</v>
      </c>
      <c r="B25" s="12" t="s">
        <v>281</v>
      </c>
      <c r="C25" s="1" t="n">
        <v>88</v>
      </c>
      <c r="D25" s="12" t="s">
        <v>276</v>
      </c>
      <c r="E25" s="13" t="n">
        <v>0.801011804384486</v>
      </c>
      <c r="F25" s="13" t="n">
        <v>0.472383720930233</v>
      </c>
      <c r="G25" s="13" t="n">
        <v>0.407806583163414</v>
      </c>
      <c r="H25" s="13" t="n">
        <v>0.536372779081462</v>
      </c>
      <c r="I25" s="13" t="n">
        <v>0.31390134529148</v>
      </c>
      <c r="J25" s="13" t="n">
        <v>0.475059382422803</v>
      </c>
      <c r="K25" s="13" t="n">
        <v>0.664451827242525</v>
      </c>
      <c r="L25" s="13" t="n">
        <v>0.780274656679151</v>
      </c>
      <c r="M25" s="13" t="n">
        <v>0.335570469798658</v>
      </c>
      <c r="N25" s="13" t="n">
        <v>1.09957238851558</v>
      </c>
      <c r="O25" s="13" t="n">
        <v>0.879765395894428</v>
      </c>
      <c r="P25" s="13" t="n">
        <v>1.27848804891606</v>
      </c>
      <c r="Q25" s="13"/>
      <c r="R25" s="13" t="n">
        <v>0.69856793573175</v>
      </c>
      <c r="S25" s="13" t="n">
        <v>1.36577037985489</v>
      </c>
      <c r="T25" s="13" t="n">
        <v>1.30515848353014</v>
      </c>
      <c r="U25" s="13" t="n">
        <v>1.80795500200884</v>
      </c>
      <c r="V25" s="13" t="n">
        <v>2.32754972492594</v>
      </c>
      <c r="W25" s="13" t="n">
        <v>1.29485756566778</v>
      </c>
      <c r="X25" s="13" t="n">
        <v>7.99031476997579</v>
      </c>
      <c r="Y25" s="13" t="n">
        <v>1.00635593220339</v>
      </c>
      <c r="Z25" s="13" t="n">
        <v>1.3375796178344</v>
      </c>
      <c r="AA25" s="13" t="n">
        <v>1.97287299630086</v>
      </c>
      <c r="AB25" s="13" t="n">
        <v>2.40480961923848</v>
      </c>
      <c r="AC25" s="13" t="n">
        <v>8.86075949367089</v>
      </c>
      <c r="AD25" s="13" t="n">
        <v>2.55754475703325</v>
      </c>
      <c r="AE25" s="13" t="n">
        <v>4.45205479452055</v>
      </c>
      <c r="AF25" s="13"/>
      <c r="AG25" s="13"/>
      <c r="AH25" s="13"/>
    </row>
    <row r="26" customFormat="false" ht="14.25" hidden="false" customHeight="false" outlineLevel="0" collapsed="false">
      <c r="A26" s="12" t="s">
        <v>79</v>
      </c>
      <c r="B26" s="1" t="s">
        <v>80</v>
      </c>
      <c r="C26" s="1" t="n">
        <v>144</v>
      </c>
      <c r="D26" s="12" t="s">
        <v>75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n">
        <v>0.186451211932878</v>
      </c>
      <c r="U26" s="13"/>
      <c r="V26" s="13" t="n">
        <v>0.211595429538722</v>
      </c>
      <c r="W26" s="13"/>
      <c r="X26" s="13" t="n">
        <v>2.90556900726392</v>
      </c>
      <c r="Y26" s="13" t="n">
        <v>0.529661016949153</v>
      </c>
      <c r="Z26" s="13" t="n">
        <v>0.89171974522293</v>
      </c>
      <c r="AA26" s="13" t="n">
        <v>16.0295930949445</v>
      </c>
      <c r="AB26" s="13" t="n">
        <v>0.250501002004008</v>
      </c>
      <c r="AC26" s="13" t="n">
        <v>987.341772151899</v>
      </c>
      <c r="AD26" s="13" t="n">
        <v>138.618925831202</v>
      </c>
      <c r="AE26" s="13" t="n">
        <v>136.986301369863</v>
      </c>
      <c r="AF26" s="13"/>
      <c r="AG26" s="13"/>
      <c r="AH26" s="13"/>
    </row>
    <row r="27" customFormat="false" ht="14.25" hidden="false" customHeight="false" outlineLevel="0" collapsed="false">
      <c r="A27" s="12" t="s">
        <v>81</v>
      </c>
      <c r="B27" s="12" t="s">
        <v>282</v>
      </c>
      <c r="C27" s="1" t="n">
        <v>128</v>
      </c>
      <c r="D27" s="12" t="s">
        <v>83</v>
      </c>
      <c r="E27" s="13" t="n">
        <v>3.28836424957842</v>
      </c>
      <c r="F27" s="13" t="n">
        <v>2.9796511627907</v>
      </c>
      <c r="G27" s="13" t="n">
        <v>2.53422662394407</v>
      </c>
      <c r="H27" s="13" t="n">
        <v>2.54777070063694</v>
      </c>
      <c r="I27" s="13" t="n">
        <v>2.78026905829596</v>
      </c>
      <c r="J27" s="13" t="n">
        <v>2.18527315914489</v>
      </c>
      <c r="K27" s="13" t="n">
        <v>2.17456961643008</v>
      </c>
      <c r="L27" s="13" t="n">
        <v>3.15230961298377</v>
      </c>
      <c r="M27" s="13" t="n">
        <v>2.6235509456986</v>
      </c>
      <c r="N27" s="13" t="n">
        <v>2.93219303604154</v>
      </c>
      <c r="O27" s="13" t="n">
        <v>2.30414746543779</v>
      </c>
      <c r="P27" s="13" t="n">
        <v>4.7248471372985</v>
      </c>
      <c r="Q27" s="13" t="n">
        <v>1.64005179110919</v>
      </c>
      <c r="R27" s="13" t="n">
        <v>2.44498777506112</v>
      </c>
      <c r="S27" s="13" t="n">
        <v>2.13401621852326</v>
      </c>
      <c r="T27" s="13" t="n">
        <v>1.36730888750777</v>
      </c>
      <c r="U27" s="13" t="n">
        <v>3.93732422659703</v>
      </c>
      <c r="V27" s="13" t="n">
        <v>6.34786288616166</v>
      </c>
      <c r="W27" s="13" t="n">
        <v>0.776914539400666</v>
      </c>
      <c r="X27" s="13" t="n">
        <v>8.83777239709443</v>
      </c>
      <c r="Y27" s="13" t="n">
        <v>2.27754237288136</v>
      </c>
      <c r="Z27" s="13" t="n">
        <v>3.69426751592357</v>
      </c>
      <c r="AA27" s="13" t="n">
        <v>9.61775585696671</v>
      </c>
      <c r="AB27" s="13" t="n">
        <v>5.31062124248497</v>
      </c>
      <c r="AC27" s="13" t="n">
        <v>268.354430379747</v>
      </c>
      <c r="AD27" s="13" t="n">
        <v>110.74168797954</v>
      </c>
      <c r="AE27" s="13" t="n">
        <v>160.958904109589</v>
      </c>
      <c r="AF27" s="13"/>
      <c r="AG27" s="13"/>
      <c r="AH27" s="13"/>
    </row>
    <row r="28" customFormat="false" ht="14.25" hidden="false" customHeight="false" outlineLevel="0" collapsed="false">
      <c r="A28" s="12" t="s">
        <v>283</v>
      </c>
      <c r="B28" s="12" t="s">
        <v>332</v>
      </c>
      <c r="C28" s="1" t="n">
        <v>142</v>
      </c>
      <c r="D28" s="12" t="s">
        <v>92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 t="n">
        <v>0.246609124537608</v>
      </c>
      <c r="AB28" s="13"/>
      <c r="AC28" s="13" t="n">
        <v>7.59493670886076</v>
      </c>
      <c r="AD28" s="13" t="n">
        <v>2.30179028132992</v>
      </c>
      <c r="AE28" s="13" t="n">
        <v>0.684931506849315</v>
      </c>
      <c r="AF28" s="13"/>
      <c r="AG28" s="13"/>
      <c r="AH28" s="13"/>
    </row>
    <row r="29" customFormat="false" ht="14.25" hidden="false" customHeight="false" outlineLevel="0" collapsed="false">
      <c r="A29" s="12" t="s">
        <v>285</v>
      </c>
      <c r="B29" s="12" t="s">
        <v>286</v>
      </c>
      <c r="C29" s="1" t="n">
        <v>112</v>
      </c>
      <c r="D29" s="12" t="s">
        <v>287</v>
      </c>
      <c r="E29" s="13" t="n">
        <v>2.95109612141653</v>
      </c>
      <c r="F29" s="13" t="n">
        <v>1.09011627906977</v>
      </c>
      <c r="G29" s="13" t="n">
        <v>0.990387416254005</v>
      </c>
      <c r="H29" s="13" t="n">
        <v>1.40797854508884</v>
      </c>
      <c r="I29" s="13" t="n">
        <v>1.79372197309417</v>
      </c>
      <c r="J29" s="13" t="n">
        <v>2.32779097387173</v>
      </c>
      <c r="K29" s="13" t="n">
        <v>0.362428269405014</v>
      </c>
      <c r="L29" s="13" t="n">
        <v>0.749063670411985</v>
      </c>
      <c r="M29" s="13" t="n">
        <v>0.518608907870653</v>
      </c>
      <c r="N29" s="13" t="n">
        <v>0.488698839340257</v>
      </c>
      <c r="O29" s="13" t="n">
        <v>0.71219103477168</v>
      </c>
      <c r="P29" s="13" t="n">
        <v>0.722623679822124</v>
      </c>
      <c r="Q29" s="13"/>
      <c r="R29" s="13" t="n">
        <v>0.8382815228781</v>
      </c>
      <c r="S29" s="13" t="n">
        <v>1.57917200170721</v>
      </c>
      <c r="T29" s="13" t="n">
        <v>0.807955251709136</v>
      </c>
      <c r="U29" s="13" t="n">
        <v>1.04459622338288</v>
      </c>
      <c r="V29" s="13" t="n">
        <v>1.10029623360135</v>
      </c>
      <c r="W29" s="13" t="n">
        <v>1.99778024417314</v>
      </c>
      <c r="X29" s="13" t="n">
        <v>4.23728813559322</v>
      </c>
      <c r="Y29" s="13" t="n">
        <v>0.688559322033898</v>
      </c>
      <c r="Z29" s="13" t="n">
        <v>1.3375796178344</v>
      </c>
      <c r="AA29" s="13" t="n">
        <v>0.863131935881628</v>
      </c>
      <c r="AB29" s="13" t="n">
        <v>0.751503006012024</v>
      </c>
      <c r="AC29" s="13" t="n">
        <v>2.53164556962025</v>
      </c>
      <c r="AD29" s="13"/>
      <c r="AE29" s="13" t="n">
        <v>2.3972602739726</v>
      </c>
      <c r="AF29" s="13"/>
      <c r="AG29" s="13"/>
      <c r="AH29" s="13"/>
    </row>
    <row r="30" customFormat="false" ht="14.25" hidden="false" customHeight="false" outlineLevel="0" collapsed="false">
      <c r="A30" s="12" t="s">
        <v>96</v>
      </c>
      <c r="B30" s="12" t="s">
        <v>288</v>
      </c>
      <c r="C30" s="1" t="n">
        <v>102</v>
      </c>
      <c r="D30" s="12" t="s">
        <v>98</v>
      </c>
      <c r="E30" s="13" t="n">
        <v>82.0404721753794</v>
      </c>
      <c r="F30" s="13" t="n">
        <v>57.0130813953488</v>
      </c>
      <c r="G30" s="13" t="n">
        <v>20.9146519079522</v>
      </c>
      <c r="H30" s="13" t="n">
        <v>33.2551123030506</v>
      </c>
      <c r="I30" s="13" t="n">
        <v>25.7399103139013</v>
      </c>
      <c r="J30" s="13" t="n">
        <v>196.627078384798</v>
      </c>
      <c r="K30" s="13" t="n">
        <v>22.5007550588946</v>
      </c>
      <c r="L30" s="13" t="n">
        <v>68.2584269662921</v>
      </c>
      <c r="M30" s="13" t="n">
        <v>14.4295302013423</v>
      </c>
      <c r="N30" s="13" t="n">
        <v>52.9016493585828</v>
      </c>
      <c r="O30" s="13" t="n">
        <v>120.444072056975</v>
      </c>
      <c r="P30" s="13" t="n">
        <v>68.260144524736</v>
      </c>
      <c r="Q30" s="13" t="n">
        <v>27.6219249028917</v>
      </c>
      <c r="R30" s="13" t="n">
        <v>31.8896262661544</v>
      </c>
      <c r="S30" s="13" t="n">
        <v>94.8356807511737</v>
      </c>
      <c r="T30" s="13" t="n">
        <v>171.845866998135</v>
      </c>
      <c r="U30" s="13" t="n">
        <v>60.265166733628</v>
      </c>
      <c r="V30" s="13" t="n">
        <v>113.076597545493</v>
      </c>
      <c r="W30" s="13" t="n">
        <v>49.5375508694044</v>
      </c>
      <c r="X30" s="13" t="n">
        <v>259.806295399516</v>
      </c>
      <c r="Y30" s="13" t="n">
        <v>90.4131355932204</v>
      </c>
      <c r="Z30" s="13" t="n">
        <v>84.0127388535032</v>
      </c>
      <c r="AA30" s="13" t="n">
        <v>202.712700369914</v>
      </c>
      <c r="AB30" s="13" t="n">
        <v>115.230460921844</v>
      </c>
      <c r="AC30" s="13" t="n">
        <v>605.696202531646</v>
      </c>
      <c r="AD30" s="13" t="n">
        <v>258.567774936061</v>
      </c>
      <c r="AE30" s="13" t="n">
        <v>267.465753424658</v>
      </c>
      <c r="AF30" s="13"/>
      <c r="AG30" s="13"/>
      <c r="AH30" s="13"/>
    </row>
    <row r="31" customFormat="false" ht="14.25" hidden="false" customHeight="false" outlineLevel="0" collapsed="false">
      <c r="A31" s="12" t="s">
        <v>99</v>
      </c>
      <c r="B31" s="1" t="s">
        <v>100</v>
      </c>
      <c r="C31" s="1" t="n">
        <v>158</v>
      </c>
      <c r="D31" s="12" t="s">
        <v>89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 t="n">
        <v>10.126582278481</v>
      </c>
      <c r="AD31" s="13"/>
      <c r="AE31" s="13"/>
      <c r="AF31" s="13"/>
      <c r="AG31" s="13"/>
      <c r="AH31" s="13"/>
    </row>
    <row r="32" customFormat="false" ht="14.25" hidden="false" customHeight="false" outlineLevel="0" collapsed="false">
      <c r="A32" s="12" t="s">
        <v>289</v>
      </c>
      <c r="B32" s="12" t="s">
        <v>290</v>
      </c>
      <c r="C32" s="1" t="n">
        <v>100</v>
      </c>
      <c r="D32" s="12" t="s">
        <v>266</v>
      </c>
      <c r="E32" s="13" t="n">
        <v>2.74030354131535</v>
      </c>
      <c r="F32" s="13" t="n">
        <v>4.28779069767442</v>
      </c>
      <c r="G32" s="13" t="n">
        <v>2.09729099912613</v>
      </c>
      <c r="H32" s="13" t="n">
        <v>0.636942675159236</v>
      </c>
      <c r="I32" s="13" t="n">
        <v>0.582959641255605</v>
      </c>
      <c r="J32" s="13" t="n">
        <v>1.80522565320665</v>
      </c>
      <c r="K32" s="13" t="n">
        <v>0.815463606161281</v>
      </c>
      <c r="L32" s="13" t="n">
        <v>0.873907615480649</v>
      </c>
      <c r="M32" s="13" t="n">
        <v>0.12202562538133</v>
      </c>
      <c r="N32" s="13" t="n">
        <v>0.885766646304215</v>
      </c>
      <c r="O32" s="13" t="n">
        <v>1.38248847926267</v>
      </c>
      <c r="P32" s="13" t="n">
        <v>1.11172873818788</v>
      </c>
      <c r="Q32" s="13" t="n">
        <v>0.517911091929219</v>
      </c>
      <c r="R32" s="13" t="n">
        <v>2.68948655256724</v>
      </c>
      <c r="S32" s="13" t="n">
        <v>2.39009816474605</v>
      </c>
      <c r="T32" s="13" t="n">
        <v>1.9266625233064</v>
      </c>
      <c r="U32" s="13" t="n">
        <v>1.64724789071916</v>
      </c>
      <c r="V32" s="13" t="n">
        <v>5.37452391028354</v>
      </c>
      <c r="W32" s="13" t="n">
        <v>1.03588605253422</v>
      </c>
      <c r="X32" s="13" t="n">
        <v>6.41646489104116</v>
      </c>
      <c r="Y32" s="13" t="n">
        <v>2.0656779661017</v>
      </c>
      <c r="Z32" s="13" t="n">
        <v>3.94904458598726</v>
      </c>
      <c r="AA32" s="13" t="n">
        <v>3.0826140567201</v>
      </c>
      <c r="AB32" s="13" t="n">
        <v>1.85370741482966</v>
      </c>
      <c r="AC32" s="13" t="n">
        <v>13.9240506329114</v>
      </c>
      <c r="AD32" s="13" t="n">
        <v>10.230179028133</v>
      </c>
      <c r="AE32" s="13" t="n">
        <v>15.7534246575342</v>
      </c>
      <c r="AF32" s="13"/>
      <c r="AG32" s="13"/>
      <c r="AH32" s="13"/>
    </row>
    <row r="33" customFormat="false" ht="14.25" hidden="false" customHeight="false" outlineLevel="0" collapsed="false">
      <c r="A33" s="12" t="s">
        <v>291</v>
      </c>
      <c r="B33" s="1" t="s">
        <v>292</v>
      </c>
      <c r="C33" s="1" t="n">
        <v>142</v>
      </c>
      <c r="D33" s="12" t="s">
        <v>293</v>
      </c>
      <c r="E33" s="13" t="n">
        <v>0.590219224283305</v>
      </c>
      <c r="F33" s="13" t="n">
        <v>0.436046511627907</v>
      </c>
      <c r="G33" s="13" t="n">
        <v>0.524322749781532</v>
      </c>
      <c r="H33" s="13" t="n">
        <v>0.335232986925914</v>
      </c>
      <c r="I33" s="13"/>
      <c r="J33" s="13" t="n">
        <v>0.190023752969121</v>
      </c>
      <c r="K33" s="13" t="n">
        <v>0.27182120205376</v>
      </c>
      <c r="L33" s="13" t="n">
        <v>0.405742821473159</v>
      </c>
      <c r="M33" s="13" t="n">
        <v>0.457596095179988</v>
      </c>
      <c r="N33" s="13" t="n">
        <v>0.213805742211362</v>
      </c>
      <c r="O33" s="13" t="n">
        <v>0.502723083368245</v>
      </c>
      <c r="P33" s="13" t="n">
        <v>0.222345747637576</v>
      </c>
      <c r="Q33" s="13" t="n">
        <v>0.431592576607682</v>
      </c>
      <c r="R33" s="13" t="n">
        <v>0.5588543485854</v>
      </c>
      <c r="S33" s="13" t="n">
        <v>0.597524541186513</v>
      </c>
      <c r="T33" s="13" t="n">
        <v>0.559353635798633</v>
      </c>
      <c r="U33" s="13" t="n">
        <v>0.281237444756931</v>
      </c>
      <c r="V33" s="13"/>
      <c r="W33" s="13" t="n">
        <v>1.36884942656308</v>
      </c>
      <c r="X33" s="13" t="n">
        <v>0.847457627118644</v>
      </c>
      <c r="Y33" s="13" t="n">
        <v>0.370762711864407</v>
      </c>
      <c r="Z33" s="13" t="n">
        <v>0.573248407643312</v>
      </c>
      <c r="AA33" s="13"/>
      <c r="AB33" s="13"/>
      <c r="AC33" s="13"/>
      <c r="AD33" s="13"/>
      <c r="AE33" s="13"/>
      <c r="AF33" s="13"/>
      <c r="AG33" s="13"/>
      <c r="AH33" s="13"/>
    </row>
    <row r="34" customFormat="false" ht="14.25" hidden="false" customHeight="false" outlineLevel="0" collapsed="false">
      <c r="A34" s="12" t="s">
        <v>294</v>
      </c>
      <c r="B34" s="12" t="s">
        <v>295</v>
      </c>
      <c r="C34" s="1" t="n">
        <v>100</v>
      </c>
      <c r="D34" s="12" t="s">
        <v>266</v>
      </c>
      <c r="E34" s="13" t="n">
        <v>53.2462057335582</v>
      </c>
      <c r="F34" s="13" t="n">
        <v>24.9273255813954</v>
      </c>
      <c r="G34" s="13" t="n">
        <v>7.36964753859598</v>
      </c>
      <c r="H34" s="13" t="n">
        <v>10.2246061012404</v>
      </c>
      <c r="I34" s="13" t="n">
        <v>5.65022421524664</v>
      </c>
      <c r="J34" s="13" t="n">
        <v>63.1828978622328</v>
      </c>
      <c r="K34" s="13" t="n">
        <v>5.10419812745394</v>
      </c>
      <c r="L34" s="13" t="n">
        <v>26.685393258427</v>
      </c>
      <c r="M34" s="13" t="n">
        <v>4.05735204392923</v>
      </c>
      <c r="N34" s="13" t="n">
        <v>15.5161881490531</v>
      </c>
      <c r="O34" s="13" t="n">
        <v>23.9212400502723</v>
      </c>
      <c r="P34" s="13" t="n">
        <v>24.6247915508616</v>
      </c>
      <c r="Q34" s="13" t="n">
        <v>7.68234786361675</v>
      </c>
      <c r="R34" s="13" t="n">
        <v>9.04645476772616</v>
      </c>
      <c r="S34" s="13" t="n">
        <v>32.6504481434059</v>
      </c>
      <c r="T34" s="13" t="n">
        <v>77.1286513362337</v>
      </c>
      <c r="U34" s="13" t="n">
        <v>20.0482121333869</v>
      </c>
      <c r="V34" s="13" t="n">
        <v>53.152771900127</v>
      </c>
      <c r="W34" s="13" t="n">
        <v>21.3836477987421</v>
      </c>
      <c r="X34" s="13" t="n">
        <v>136.561743341404</v>
      </c>
      <c r="Y34" s="13" t="n">
        <v>24.5762711864407</v>
      </c>
      <c r="Z34" s="13" t="n">
        <v>36.1146496815287</v>
      </c>
      <c r="AA34" s="13" t="n">
        <v>49.1985203452528</v>
      </c>
      <c r="AB34" s="13" t="n">
        <v>47.5450901803607</v>
      </c>
      <c r="AC34" s="13" t="n">
        <v>13.9240506329114</v>
      </c>
      <c r="AD34" s="13" t="n">
        <v>6.39386189258312</v>
      </c>
      <c r="AE34" s="13" t="n">
        <v>1.36986301369863</v>
      </c>
      <c r="AF34" s="13"/>
      <c r="AG34" s="13"/>
      <c r="AH34" s="13"/>
    </row>
    <row r="35" customFormat="false" ht="14.25" hidden="false" customHeight="false" outlineLevel="0" collapsed="false">
      <c r="A35" s="12" t="s">
        <v>103</v>
      </c>
      <c r="B35" s="1" t="s">
        <v>104</v>
      </c>
      <c r="C35" s="1" t="n">
        <v>172</v>
      </c>
      <c r="D35" s="12" t="s">
        <v>105</v>
      </c>
      <c r="E35" s="13" t="n">
        <v>0</v>
      </c>
      <c r="F35" s="13" t="n">
        <v>0.145348837209302</v>
      </c>
      <c r="G35" s="13" t="n">
        <v>0.0582580833090591</v>
      </c>
      <c r="H35" s="13" t="n">
        <v>0.100569896077774</v>
      </c>
      <c r="I35" s="13" t="n">
        <v>9.59641255605381</v>
      </c>
      <c r="J35" s="13" t="n">
        <v>0.427553444180523</v>
      </c>
      <c r="K35" s="13" t="n">
        <v>0</v>
      </c>
      <c r="L35" s="13" t="n">
        <v>0.124843945068664</v>
      </c>
      <c r="M35" s="13" t="n">
        <v>0.152532031726663</v>
      </c>
      <c r="N35" s="13" t="n">
        <v>0.671960904092853</v>
      </c>
      <c r="O35" s="13" t="n">
        <v>1.21491411813992</v>
      </c>
      <c r="P35" s="13" t="n">
        <v>0</v>
      </c>
      <c r="Q35" s="13" t="n">
        <v>0.0431592576607682</v>
      </c>
      <c r="R35" s="13" t="n">
        <v>0.174641983932938</v>
      </c>
      <c r="S35" s="13" t="n">
        <v>0.170721297481861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2.54237288135593</v>
      </c>
      <c r="Y35" s="13" t="n">
        <v>0.476694915254237</v>
      </c>
      <c r="Z35" s="13" t="n">
        <v>0.127388535031847</v>
      </c>
      <c r="AA35" s="13" t="n">
        <v>0.739827373612824</v>
      </c>
      <c r="AB35" s="13" t="n">
        <v>0</v>
      </c>
      <c r="AC35" s="13" t="n">
        <v>10.7594936708861</v>
      </c>
      <c r="AD35" s="13" t="n">
        <v>4.85933503836317</v>
      </c>
      <c r="AE35" s="13" t="n">
        <v>2.3972602739726</v>
      </c>
      <c r="AF35" s="13"/>
      <c r="AG35" s="13"/>
      <c r="AH35" s="13"/>
    </row>
    <row r="36" customFormat="false" ht="14.25" hidden="false" customHeight="false" outlineLevel="0" collapsed="false">
      <c r="A36" s="12" t="s">
        <v>296</v>
      </c>
      <c r="B36" s="12" t="s">
        <v>297</v>
      </c>
      <c r="C36" s="1" t="n">
        <v>128</v>
      </c>
      <c r="D36" s="12" t="s">
        <v>83</v>
      </c>
      <c r="E36" s="13" t="n">
        <v>1.01180438448567</v>
      </c>
      <c r="F36" s="13" t="n">
        <v>0.32703488372093</v>
      </c>
      <c r="G36" s="13" t="n">
        <v>0.786484124672298</v>
      </c>
      <c r="H36" s="13" t="n">
        <v>1.07274555816292</v>
      </c>
      <c r="I36" s="13" t="n">
        <v>0.62780269058296</v>
      </c>
      <c r="J36" s="13" t="n">
        <v>1.42517814726841</v>
      </c>
      <c r="K36" s="13"/>
      <c r="L36" s="13" t="n">
        <v>0.624219725343321</v>
      </c>
      <c r="M36" s="13" t="n">
        <v>0.36607687614399</v>
      </c>
      <c r="N36" s="13" t="n">
        <v>0.702504581551619</v>
      </c>
      <c r="O36" s="13" t="n">
        <v>0.670297444490993</v>
      </c>
      <c r="P36" s="13" t="n">
        <v>0.389105058365759</v>
      </c>
      <c r="Q36" s="13"/>
      <c r="R36" s="13" t="n">
        <v>0.523925951798812</v>
      </c>
      <c r="S36" s="13" t="n">
        <v>0.597524541186513</v>
      </c>
      <c r="T36" s="13" t="n">
        <v>1.11870727159727</v>
      </c>
      <c r="U36" s="13" t="n">
        <v>0.964242667738047</v>
      </c>
      <c r="V36" s="13" t="n">
        <v>0.804062632247144</v>
      </c>
      <c r="W36" s="13" t="n">
        <v>2.14576396596374</v>
      </c>
      <c r="X36" s="13"/>
      <c r="Y36" s="13" t="n">
        <v>0.847457627118644</v>
      </c>
      <c r="Z36" s="13" t="n">
        <v>0.573248407643312</v>
      </c>
      <c r="AA36" s="13" t="n">
        <v>0.739827373612824</v>
      </c>
      <c r="AB36" s="13" t="n">
        <v>1.35270541082164</v>
      </c>
      <c r="AC36" s="13" t="n">
        <v>5.06329113924051</v>
      </c>
      <c r="AD36" s="13"/>
      <c r="AE36" s="13" t="n">
        <v>2.05479452054795</v>
      </c>
      <c r="AF36" s="13"/>
      <c r="AG36" s="13"/>
      <c r="AH36" s="13"/>
    </row>
    <row r="37" customFormat="false" ht="14.25" hidden="false" customHeight="false" outlineLevel="0" collapsed="false">
      <c r="A37" s="12" t="s">
        <v>109</v>
      </c>
      <c r="B37" s="12" t="s">
        <v>298</v>
      </c>
      <c r="C37" s="1" t="n">
        <v>116</v>
      </c>
      <c r="D37" s="12" t="s">
        <v>111</v>
      </c>
      <c r="E37" s="13" t="n">
        <v>0.421585160202361</v>
      </c>
      <c r="F37" s="13" t="n">
        <v>0.290697674418605</v>
      </c>
      <c r="G37" s="13" t="n">
        <v>0.145645208272648</v>
      </c>
      <c r="H37" s="13" t="n">
        <v>0.335232986925914</v>
      </c>
      <c r="I37" s="13"/>
      <c r="J37" s="13" t="n">
        <v>0.427553444180523</v>
      </c>
      <c r="K37" s="13"/>
      <c r="L37" s="13" t="n">
        <v>0.249687890137328</v>
      </c>
      <c r="M37" s="13" t="n">
        <v>0.12202562538133</v>
      </c>
      <c r="N37" s="13" t="n">
        <v>0.366524129505192</v>
      </c>
      <c r="O37" s="13" t="n">
        <v>0.377042312526184</v>
      </c>
      <c r="P37" s="13" t="n">
        <v>0.444691495275153</v>
      </c>
      <c r="Q37" s="13"/>
      <c r="R37" s="13" t="n">
        <v>0.244498777506113</v>
      </c>
      <c r="S37" s="13" t="n">
        <v>4.0546308151942</v>
      </c>
      <c r="T37" s="13" t="n">
        <v>3.3561218147918</v>
      </c>
      <c r="U37" s="13" t="n">
        <v>0.683005222981117</v>
      </c>
      <c r="V37" s="13" t="n">
        <v>0.846381718154888</v>
      </c>
      <c r="W37" s="13" t="n">
        <v>2.14576396596374</v>
      </c>
      <c r="X37" s="13" t="n">
        <v>29.2978208232446</v>
      </c>
      <c r="Y37" s="13" t="n">
        <v>0.635593220338983</v>
      </c>
      <c r="Z37" s="13" t="n">
        <v>2.61146496815287</v>
      </c>
      <c r="AA37" s="13" t="n">
        <v>2.58939580764488</v>
      </c>
      <c r="AB37" s="13" t="n">
        <v>0.851703406813627</v>
      </c>
      <c r="AC37" s="13" t="n">
        <v>1.89873417721519</v>
      </c>
      <c r="AD37" s="13" t="n">
        <v>1.79028132992327</v>
      </c>
      <c r="AE37" s="13" t="n">
        <v>1.02739726027397</v>
      </c>
      <c r="AF37" s="13"/>
      <c r="AG37" s="13"/>
      <c r="AH37" s="13"/>
    </row>
    <row r="38" customFormat="false" ht="14.25" hidden="false" customHeight="false" outlineLevel="0" collapsed="false">
      <c r="A38" s="12" t="s">
        <v>299</v>
      </c>
      <c r="B38" s="12" t="s">
        <v>300</v>
      </c>
      <c r="C38" s="1" t="n">
        <v>128</v>
      </c>
      <c r="D38" s="12" t="s">
        <v>83</v>
      </c>
      <c r="E38" s="13"/>
      <c r="F38" s="13"/>
      <c r="G38" s="13"/>
      <c r="H38" s="13"/>
      <c r="I38" s="13" t="n">
        <v>0.403587443946188</v>
      </c>
      <c r="J38" s="13"/>
      <c r="K38" s="13" t="n">
        <v>0.181214134702507</v>
      </c>
      <c r="L38" s="13"/>
      <c r="M38" s="13" t="n">
        <v>0.152532031726663</v>
      </c>
      <c r="N38" s="13"/>
      <c r="O38" s="13"/>
      <c r="P38" s="13"/>
      <c r="Q38" s="13"/>
      <c r="R38" s="13" t="n">
        <v>0.768424729304925</v>
      </c>
      <c r="S38" s="13"/>
      <c r="T38" s="13"/>
      <c r="U38" s="13" t="n">
        <v>1.0847730012053</v>
      </c>
      <c r="V38" s="13" t="n">
        <v>0.719424460431655</v>
      </c>
      <c r="W38" s="13"/>
      <c r="X38" s="13"/>
      <c r="Y38" s="13" t="n">
        <v>0.794491525423729</v>
      </c>
      <c r="Z38" s="13" t="n">
        <v>2.4203821656051</v>
      </c>
      <c r="AA38" s="13"/>
      <c r="AB38" s="13" t="n">
        <v>0.801603206412826</v>
      </c>
      <c r="AC38" s="13" t="n">
        <v>2.53164556962025</v>
      </c>
      <c r="AD38" s="13" t="n">
        <v>1.53452685421995</v>
      </c>
      <c r="AE38" s="13" t="n">
        <v>3.76712328767123</v>
      </c>
      <c r="AF38" s="13"/>
      <c r="AG38" s="13"/>
      <c r="AH38" s="13"/>
    </row>
    <row r="39" customFormat="false" ht="14.25" hidden="false" customHeight="false" outlineLevel="0" collapsed="false">
      <c r="A39" s="12" t="s">
        <v>115</v>
      </c>
      <c r="B39" s="1" t="s">
        <v>116</v>
      </c>
      <c r="C39" s="1" t="n">
        <v>172</v>
      </c>
      <c r="D39" s="12" t="s">
        <v>105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 t="n">
        <v>0.2794271742927</v>
      </c>
      <c r="S39" s="13"/>
      <c r="T39" s="13"/>
      <c r="U39" s="13"/>
      <c r="V39" s="13" t="n">
        <v>0.338552687261955</v>
      </c>
      <c r="W39" s="13"/>
      <c r="X39" s="13"/>
      <c r="Y39" s="13"/>
      <c r="Z39" s="13" t="n">
        <v>0.254777070063694</v>
      </c>
      <c r="AA39" s="13" t="n">
        <v>0.246609124537608</v>
      </c>
      <c r="AB39" s="13"/>
      <c r="AC39" s="13" t="n">
        <v>1.26582278481013</v>
      </c>
      <c r="AD39" s="13" t="n">
        <v>1.0230179028133</v>
      </c>
      <c r="AE39" s="13" t="n">
        <v>0.342465753424658</v>
      </c>
      <c r="AF39" s="13"/>
      <c r="AG39" s="13"/>
      <c r="AH39" s="13"/>
    </row>
    <row r="40" customFormat="false" ht="14.25" hidden="false" customHeight="false" outlineLevel="0" collapsed="false">
      <c r="A40" s="12" t="s">
        <v>117</v>
      </c>
      <c r="B40" s="12" t="s">
        <v>243</v>
      </c>
      <c r="C40" s="1" t="n">
        <v>130</v>
      </c>
      <c r="D40" s="12" t="s">
        <v>119</v>
      </c>
      <c r="E40" s="13" t="n">
        <v>4.0893760539629</v>
      </c>
      <c r="F40" s="13" t="n">
        <v>4.17877906976744</v>
      </c>
      <c r="G40" s="13" t="n">
        <v>1.22341974949024</v>
      </c>
      <c r="H40" s="13" t="n">
        <v>8.34730137445525</v>
      </c>
      <c r="I40" s="13" t="n">
        <v>0.269058295964126</v>
      </c>
      <c r="J40" s="13" t="n">
        <v>3.80047505938242</v>
      </c>
      <c r="K40" s="13" t="n">
        <v>3.56387798248263</v>
      </c>
      <c r="L40" s="13" t="n">
        <v>1.06117353308365</v>
      </c>
      <c r="M40" s="13" t="n">
        <v>0.61012812690665</v>
      </c>
      <c r="N40" s="13" t="n">
        <v>6.658521686011</v>
      </c>
      <c r="O40" s="13" t="n">
        <v>7.20569752827817</v>
      </c>
      <c r="P40" s="13" t="n">
        <v>2.00111172873819</v>
      </c>
      <c r="Q40" s="13" t="n">
        <v>9.1066033664221</v>
      </c>
      <c r="R40" s="13" t="n">
        <v>6.77610897659798</v>
      </c>
      <c r="S40" s="13" t="n">
        <v>8.10926163038839</v>
      </c>
      <c r="T40" s="13" t="n">
        <v>3.23182100683654</v>
      </c>
      <c r="U40" s="13" t="n">
        <v>1.92848533547609</v>
      </c>
      <c r="V40" s="13" t="n">
        <v>0.804062632247144</v>
      </c>
      <c r="W40" s="13" t="n">
        <v>1.14687384387717</v>
      </c>
      <c r="X40" s="13" t="n">
        <v>0.847457627118644</v>
      </c>
      <c r="Y40" s="13" t="n">
        <v>28.9724576271186</v>
      </c>
      <c r="Z40" s="13" t="n">
        <v>0.445859872611465</v>
      </c>
      <c r="AA40" s="13" t="n">
        <v>13.5635018495684</v>
      </c>
      <c r="AB40" s="13" t="n">
        <v>1.70340681362725</v>
      </c>
      <c r="AC40" s="13" t="n">
        <v>32.2784810126582</v>
      </c>
      <c r="AD40" s="13" t="n">
        <v>3.58056265984655</v>
      </c>
      <c r="AE40" s="13" t="n">
        <v>7.87671232876712</v>
      </c>
      <c r="AF40" s="13"/>
      <c r="AG40" s="13"/>
      <c r="AH40" s="13"/>
    </row>
    <row r="41" customFormat="false" ht="14.25" hidden="false" customHeight="false" outlineLevel="0" collapsed="false">
      <c r="A41" s="12" t="s">
        <v>128</v>
      </c>
      <c r="B41" s="1" t="s">
        <v>129</v>
      </c>
      <c r="C41" s="1" t="n">
        <v>186</v>
      </c>
      <c r="D41" s="12" t="s">
        <v>108</v>
      </c>
      <c r="E41" s="13" t="n">
        <v>0.927487352445194</v>
      </c>
      <c r="F41" s="13" t="n">
        <v>0.65406976744186</v>
      </c>
      <c r="G41" s="13" t="n">
        <v>0.66996795805418</v>
      </c>
      <c r="H41" s="13" t="n">
        <v>1.27388535031847</v>
      </c>
      <c r="I41" s="13" t="n">
        <v>0.807174887892377</v>
      </c>
      <c r="J41" s="13" t="n">
        <v>0.570071258907363</v>
      </c>
      <c r="K41" s="13" t="n">
        <v>0.573844759891272</v>
      </c>
      <c r="L41" s="13" t="n">
        <v>3.99500624219725</v>
      </c>
      <c r="M41" s="13" t="n">
        <v>0.640634533251983</v>
      </c>
      <c r="N41" s="13" t="n">
        <v>1.435552840562</v>
      </c>
      <c r="O41" s="13" t="n">
        <v>0.795978215333054</v>
      </c>
      <c r="P41" s="13" t="n">
        <v>0.9449694274597</v>
      </c>
      <c r="Q41" s="13" t="n">
        <v>1.07898144151921</v>
      </c>
      <c r="R41" s="13" t="n">
        <v>0.97799511002445</v>
      </c>
      <c r="S41" s="13" t="n">
        <v>2.39009816474605</v>
      </c>
      <c r="T41" s="13" t="n">
        <v>3.23182100683654</v>
      </c>
      <c r="U41" s="13" t="n">
        <v>0.924065889915629</v>
      </c>
      <c r="V41" s="13" t="n">
        <v>0.719424460431655</v>
      </c>
      <c r="W41" s="13" t="n">
        <v>1.22086570477248</v>
      </c>
      <c r="X41" s="13" t="n">
        <v>1.57384987893463</v>
      </c>
      <c r="Y41" s="13" t="n">
        <v>1.85381355932203</v>
      </c>
      <c r="Z41" s="13" t="n">
        <v>0.700636942675159</v>
      </c>
      <c r="AA41" s="13" t="n">
        <v>0.986436498150432</v>
      </c>
      <c r="AB41" s="13" t="n">
        <v>0.601202404809619</v>
      </c>
      <c r="AC41" s="13" t="n">
        <v>3.16455696202532</v>
      </c>
      <c r="AD41" s="13" t="n">
        <v>1.27877237851662</v>
      </c>
      <c r="AE41" s="13" t="n">
        <v>2.05479452054795</v>
      </c>
      <c r="AF41" s="13"/>
      <c r="AG41" s="13"/>
      <c r="AH41" s="13"/>
    </row>
    <row r="42" customFormat="false" ht="14.25" hidden="false" customHeight="false" outlineLevel="0" collapsed="false">
      <c r="A42" s="12" t="s">
        <v>133</v>
      </c>
      <c r="B42" s="12" t="s">
        <v>301</v>
      </c>
      <c r="C42" s="1" t="n">
        <v>130</v>
      </c>
      <c r="D42" s="12" t="s">
        <v>302</v>
      </c>
      <c r="E42" s="13" t="n">
        <v>0.421585160202361</v>
      </c>
      <c r="F42" s="13" t="n">
        <v>0.218023255813954</v>
      </c>
      <c r="G42" s="13"/>
      <c r="H42" s="13" t="n">
        <v>2.14549111632585</v>
      </c>
      <c r="I42" s="13" t="n">
        <v>122.017937219731</v>
      </c>
      <c r="J42" s="13" t="n">
        <v>1.56769596199525</v>
      </c>
      <c r="K42" s="13"/>
      <c r="L42" s="13"/>
      <c r="M42" s="13" t="n">
        <v>0.12202562538133</v>
      </c>
      <c r="N42" s="13" t="n">
        <v>0.15271838729383</v>
      </c>
      <c r="O42" s="13" t="n">
        <v>0.125680770842061</v>
      </c>
      <c r="P42" s="13" t="n">
        <v>0.222345747637576</v>
      </c>
      <c r="Q42" s="13" t="n">
        <v>0</v>
      </c>
      <c r="R42" s="13" t="n">
        <v>6.4268250087321</v>
      </c>
      <c r="S42" s="13" t="n">
        <v>0.938967136150235</v>
      </c>
      <c r="T42" s="13" t="n">
        <v>0.310752019888129</v>
      </c>
      <c r="U42" s="13" t="n">
        <v>0.441944556046605</v>
      </c>
      <c r="V42" s="13" t="n">
        <v>0.592467202708422</v>
      </c>
      <c r="W42" s="13" t="n">
        <v>0.591934887162412</v>
      </c>
      <c r="X42" s="13" t="n">
        <v>1.45278450363196</v>
      </c>
      <c r="Y42" s="13" t="n">
        <v>0.476694915254237</v>
      </c>
      <c r="Z42" s="13" t="n">
        <v>1.84713375796178</v>
      </c>
      <c r="AA42" s="13" t="n">
        <v>0.863131935881628</v>
      </c>
      <c r="AB42" s="13" t="n">
        <v>0.400801603206413</v>
      </c>
      <c r="AC42" s="13"/>
      <c r="AD42" s="13"/>
      <c r="AE42" s="13"/>
      <c r="AF42" s="13"/>
      <c r="AG42" s="13"/>
      <c r="AH42" s="13"/>
    </row>
    <row r="43" customFormat="false" ht="14.25" hidden="false" customHeight="false" outlineLevel="0" collapsed="false">
      <c r="A43" s="12" t="s">
        <v>135</v>
      </c>
      <c r="B43" s="12" t="s">
        <v>303</v>
      </c>
      <c r="C43" s="1" t="n">
        <v>110</v>
      </c>
      <c r="D43" s="12" t="s">
        <v>137</v>
      </c>
      <c r="E43" s="13" t="n">
        <v>0.885328836424958</v>
      </c>
      <c r="F43" s="13" t="n">
        <v>0.763081395348837</v>
      </c>
      <c r="G43" s="13" t="n">
        <v>0.69909699970871</v>
      </c>
      <c r="H43" s="13" t="n">
        <v>0.871605766007375</v>
      </c>
      <c r="I43" s="13" t="n">
        <v>0.62780269058296</v>
      </c>
      <c r="J43" s="13" t="n">
        <v>0.522565320665083</v>
      </c>
      <c r="K43" s="13" t="n">
        <v>0.664451827242525</v>
      </c>
      <c r="L43" s="13" t="n">
        <v>0.593008739076155</v>
      </c>
      <c r="M43" s="13" t="n">
        <v>0.61012812690665</v>
      </c>
      <c r="N43" s="13" t="n">
        <v>0.733048259010385</v>
      </c>
      <c r="O43" s="13" t="n">
        <v>0.837871805613741</v>
      </c>
      <c r="P43" s="13" t="n">
        <v>1.27848804891606</v>
      </c>
      <c r="Q43" s="13" t="n">
        <v>0.992662926197669</v>
      </c>
      <c r="R43" s="13" t="n">
        <v>0.768424729304925</v>
      </c>
      <c r="S43" s="13" t="n">
        <v>1.23772940674349</v>
      </c>
      <c r="T43" s="13" t="n">
        <v>0.994406463642014</v>
      </c>
      <c r="U43" s="13" t="n">
        <v>1.00441944556047</v>
      </c>
      <c r="V43" s="13" t="n">
        <v>0.888700804062632</v>
      </c>
      <c r="W43" s="13" t="n">
        <v>0.96189419163892</v>
      </c>
      <c r="X43" s="13" t="n">
        <v>5.69007263922518</v>
      </c>
      <c r="Y43" s="13" t="n">
        <v>1.00635593220339</v>
      </c>
      <c r="Z43" s="13" t="n">
        <v>0.955414012738854</v>
      </c>
      <c r="AA43" s="13" t="n">
        <v>1.97287299630086</v>
      </c>
      <c r="AB43" s="13" t="n">
        <v>0.651302605210421</v>
      </c>
      <c r="AC43" s="13" t="n">
        <v>7.59493670886076</v>
      </c>
      <c r="AD43" s="13" t="n">
        <v>3.83631713554987</v>
      </c>
      <c r="AE43" s="13" t="n">
        <v>8.21917808219178</v>
      </c>
      <c r="AF43" s="13"/>
      <c r="AG43" s="13"/>
      <c r="AH43" s="13"/>
    </row>
    <row r="44" customFormat="false" ht="14.25" hidden="false" customHeight="false" outlineLevel="0" collapsed="false">
      <c r="A44" s="12" t="s">
        <v>304</v>
      </c>
      <c r="B44" s="12" t="s">
        <v>305</v>
      </c>
      <c r="C44" s="1" t="n">
        <v>138</v>
      </c>
      <c r="D44" s="12" t="s">
        <v>306</v>
      </c>
      <c r="E44" s="13"/>
      <c r="F44" s="13" t="n">
        <v>0.0726744186046512</v>
      </c>
      <c r="G44" s="13"/>
      <c r="H44" s="13" t="n">
        <v>0.100569896077774</v>
      </c>
      <c r="I44" s="13" t="n">
        <v>0.448430493273543</v>
      </c>
      <c r="J44" s="13"/>
      <c r="K44" s="13"/>
      <c r="L44" s="13" t="n">
        <v>2.18476903870162</v>
      </c>
      <c r="M44" s="13" t="n">
        <v>0.274557657107993</v>
      </c>
      <c r="N44" s="13" t="n">
        <v>0.30543677458766</v>
      </c>
      <c r="O44" s="13"/>
      <c r="P44" s="13"/>
      <c r="Q44" s="13"/>
      <c r="R44" s="13" t="n">
        <v>0.943066713237862</v>
      </c>
      <c r="S44" s="13" t="n">
        <v>1.1096884336321</v>
      </c>
      <c r="T44" s="13" t="n">
        <v>1.36730888750777</v>
      </c>
      <c r="U44" s="13" t="n">
        <v>0.120530333467256</v>
      </c>
      <c r="V44" s="13" t="n">
        <v>0.296233601354211</v>
      </c>
      <c r="W44" s="13" t="n">
        <v>0.406955234924158</v>
      </c>
      <c r="X44" s="13" t="n">
        <v>1.21065375302663</v>
      </c>
      <c r="Y44" s="13" t="n">
        <v>0.158898305084746</v>
      </c>
      <c r="Z44" s="13" t="n">
        <v>0.191082802547771</v>
      </c>
      <c r="AA44" s="13"/>
      <c r="AB44" s="13"/>
      <c r="AC44" s="13" t="n">
        <v>0.632911392405063</v>
      </c>
      <c r="AD44" s="13"/>
      <c r="AE44" s="13"/>
      <c r="AF44" s="13"/>
      <c r="AG44" s="13"/>
      <c r="AH44" s="13"/>
    </row>
    <row r="45" customFormat="false" ht="14.25" hidden="false" customHeight="false" outlineLevel="0" collapsed="false">
      <c r="A45" s="12" t="s">
        <v>307</v>
      </c>
      <c r="B45" s="1" t="s">
        <v>308</v>
      </c>
      <c r="C45" s="1" t="n">
        <v>128</v>
      </c>
      <c r="D45" s="12" t="s">
        <v>83</v>
      </c>
      <c r="E45" s="13" t="n">
        <v>0.379426644182125</v>
      </c>
      <c r="F45" s="13"/>
      <c r="G45" s="13"/>
      <c r="H45" s="13" t="n">
        <v>0.268186389540731</v>
      </c>
      <c r="I45" s="13" t="n">
        <v>0.179372197309417</v>
      </c>
      <c r="J45" s="13" t="n">
        <v>0.522565320665083</v>
      </c>
      <c r="K45" s="13"/>
      <c r="L45" s="13"/>
      <c r="M45" s="13"/>
      <c r="N45" s="13"/>
      <c r="O45" s="13" t="n">
        <v>0.125680770842061</v>
      </c>
      <c r="P45" s="13"/>
      <c r="Q45" s="13"/>
      <c r="R45" s="13"/>
      <c r="S45" s="13" t="n">
        <v>0.128040973111396</v>
      </c>
      <c r="T45" s="13" t="n">
        <v>0.435052827843381</v>
      </c>
      <c r="U45" s="13" t="n">
        <v>0.321414222579349</v>
      </c>
      <c r="V45" s="13" t="n">
        <v>0.888700804062632</v>
      </c>
      <c r="W45" s="13" t="n">
        <v>0.517943026267111</v>
      </c>
      <c r="X45" s="13" t="n">
        <v>3.38983050847458</v>
      </c>
      <c r="Y45" s="13"/>
      <c r="Z45" s="13" t="n">
        <v>0.127388535031847</v>
      </c>
      <c r="AA45" s="13" t="n">
        <v>0.246609124537608</v>
      </c>
      <c r="AB45" s="13" t="n">
        <v>0.30060120240481</v>
      </c>
      <c r="AC45" s="13"/>
      <c r="AD45" s="13"/>
      <c r="AE45" s="13"/>
      <c r="AF45" s="13"/>
      <c r="AG45" s="13"/>
      <c r="AH45" s="13"/>
    </row>
    <row r="46" customFormat="false" ht="14.25" hidden="false" customHeight="false" outlineLevel="0" collapsed="false">
      <c r="A46" s="12" t="s">
        <v>309</v>
      </c>
      <c r="B46" s="1" t="s">
        <v>310</v>
      </c>
      <c r="C46" s="1" t="n">
        <v>120</v>
      </c>
      <c r="D46" s="12" t="s">
        <v>219</v>
      </c>
      <c r="E46" s="13"/>
      <c r="F46" s="13" t="n">
        <v>0.254360465116279</v>
      </c>
      <c r="G46" s="13"/>
      <c r="H46" s="13" t="n">
        <v>0.167616493462957</v>
      </c>
      <c r="I46" s="13" t="n">
        <v>4.75336322869955</v>
      </c>
      <c r="J46" s="13" t="n">
        <v>0.0950118764845606</v>
      </c>
      <c r="K46" s="13" t="n">
        <v>0.0906070673512534</v>
      </c>
      <c r="L46" s="13" t="n">
        <v>0.0936329588014981</v>
      </c>
      <c r="M46" s="13" t="n">
        <v>0.48810250152532</v>
      </c>
      <c r="N46" s="13" t="n">
        <v>0.519242516799023</v>
      </c>
      <c r="O46" s="13"/>
      <c r="P46" s="13"/>
      <c r="Q46" s="13" t="n">
        <v>0.388433318946914</v>
      </c>
      <c r="R46" s="13" t="n">
        <v>0.13971358714635</v>
      </c>
      <c r="S46" s="13" t="n">
        <v>0.512163892445583</v>
      </c>
      <c r="T46" s="13" t="n">
        <v>1.49160969546302</v>
      </c>
      <c r="U46" s="13" t="n">
        <v>0.160707111289675</v>
      </c>
      <c r="V46" s="13" t="n">
        <v>0.338552687261955</v>
      </c>
      <c r="W46" s="13" t="n">
        <v>0.998890122086571</v>
      </c>
      <c r="X46" s="13" t="n">
        <v>0.726392251815981</v>
      </c>
      <c r="Y46" s="13" t="n">
        <v>1.43008474576271</v>
      </c>
      <c r="Z46" s="13" t="n">
        <v>0.382165605095541</v>
      </c>
      <c r="AA46" s="13" t="n">
        <v>1.84956843403206</v>
      </c>
      <c r="AB46" s="13" t="n">
        <v>0.801603206412826</v>
      </c>
      <c r="AC46" s="13" t="n">
        <v>2.53164556962025</v>
      </c>
      <c r="AD46" s="13" t="n">
        <v>3.32480818414322</v>
      </c>
      <c r="AE46" s="13"/>
      <c r="AF46" s="13"/>
      <c r="AG46" s="13"/>
      <c r="AH46" s="13"/>
    </row>
    <row r="47" customFormat="false" ht="14.25" hidden="false" customHeight="false" outlineLevel="0" collapsed="false">
      <c r="A47" s="12" t="s">
        <v>311</v>
      </c>
      <c r="B47" s="12" t="s">
        <v>312</v>
      </c>
      <c r="C47" s="1" t="n">
        <v>144</v>
      </c>
      <c r="D47" s="12" t="s">
        <v>127</v>
      </c>
      <c r="E47" s="13" t="n">
        <v>0.295109612141653</v>
      </c>
      <c r="F47" s="13" t="n">
        <v>0.254360465116279</v>
      </c>
      <c r="G47" s="13" t="n">
        <v>0.233032333236237</v>
      </c>
      <c r="H47" s="13" t="n">
        <v>0.301709688233322</v>
      </c>
      <c r="I47" s="13" t="n">
        <v>0.179372197309417</v>
      </c>
      <c r="J47" s="13" t="n">
        <v>0.142517814726841</v>
      </c>
      <c r="K47" s="13" t="n">
        <v>0.211416490486258</v>
      </c>
      <c r="L47" s="13" t="n">
        <v>0.187265917602996</v>
      </c>
      <c r="M47" s="13" t="n">
        <v>0.274557657107993</v>
      </c>
      <c r="N47" s="13" t="n">
        <v>0.213805742211362</v>
      </c>
      <c r="O47" s="13" t="n">
        <v>0.335148722245496</v>
      </c>
      <c r="P47" s="13" t="n">
        <v>0.277932184546971</v>
      </c>
      <c r="Q47" s="13" t="n">
        <v>0.258955545964609</v>
      </c>
      <c r="R47" s="13" t="n">
        <v>0.384212364652463</v>
      </c>
      <c r="S47" s="13" t="n">
        <v>0.768245838668374</v>
      </c>
      <c r="T47" s="13" t="n">
        <v>1.61591050341827</v>
      </c>
      <c r="U47" s="13" t="n">
        <v>0.803535556448373</v>
      </c>
      <c r="V47" s="13" t="n">
        <v>0.888700804062632</v>
      </c>
      <c r="W47" s="13" t="n">
        <v>0.517943026267111</v>
      </c>
      <c r="X47" s="13"/>
      <c r="Y47" s="13" t="n">
        <v>1.32415254237288</v>
      </c>
      <c r="Z47" s="13" t="n">
        <v>0.955414012738854</v>
      </c>
      <c r="AA47" s="13" t="n">
        <v>1.60295930949445</v>
      </c>
      <c r="AB47" s="13" t="n">
        <v>0.751503006012024</v>
      </c>
      <c r="AC47" s="13"/>
      <c r="AD47" s="13" t="n">
        <v>1.0230179028133</v>
      </c>
      <c r="AE47" s="13" t="n">
        <v>1.02739726027397</v>
      </c>
      <c r="AF47" s="13"/>
      <c r="AG47" s="13"/>
      <c r="AH47" s="13"/>
    </row>
    <row r="48" customFormat="false" ht="14.25" hidden="false" customHeight="false" outlineLevel="0" collapsed="false">
      <c r="A48" s="12" t="s">
        <v>313</v>
      </c>
      <c r="B48" s="12" t="s">
        <v>314</v>
      </c>
      <c r="C48" s="1" t="n">
        <v>152</v>
      </c>
      <c r="D48" s="12" t="s">
        <v>142</v>
      </c>
      <c r="E48" s="13"/>
      <c r="F48" s="13"/>
      <c r="G48" s="13"/>
      <c r="H48" s="13"/>
      <c r="I48" s="13" t="n">
        <v>0.852017937219731</v>
      </c>
      <c r="J48" s="13"/>
      <c r="K48" s="13"/>
      <c r="L48" s="13"/>
      <c r="M48" s="13"/>
      <c r="N48" s="13"/>
      <c r="O48" s="13"/>
      <c r="P48" s="13"/>
      <c r="Q48" s="13"/>
      <c r="R48" s="13" t="n">
        <v>1.78134823611596</v>
      </c>
      <c r="S48" s="13"/>
      <c r="T48" s="13" t="n">
        <v>0.124300807955252</v>
      </c>
      <c r="U48" s="13"/>
      <c r="V48" s="13" t="n">
        <v>0.253914515446466</v>
      </c>
      <c r="W48" s="13"/>
      <c r="X48" s="13"/>
      <c r="Y48" s="13"/>
      <c r="Z48" s="13" t="n">
        <v>3.5031847133758</v>
      </c>
      <c r="AA48" s="13"/>
      <c r="AB48" s="13"/>
      <c r="AC48" s="13"/>
      <c r="AD48" s="13"/>
      <c r="AE48" s="13"/>
      <c r="AF48" s="13"/>
      <c r="AG48" s="13"/>
      <c r="AH48" s="13"/>
    </row>
    <row r="49" customFormat="false" ht="14.25" hidden="false" customHeight="false" outlineLevel="0" collapsed="false">
      <c r="A49" s="12" t="s">
        <v>315</v>
      </c>
      <c r="B49" s="12" t="s">
        <v>316</v>
      </c>
      <c r="C49" s="1" t="n">
        <v>182</v>
      </c>
      <c r="D49" s="12" t="s">
        <v>317</v>
      </c>
      <c r="E49" s="13"/>
      <c r="F49" s="13"/>
      <c r="G49" s="13"/>
      <c r="H49" s="13"/>
      <c r="I49" s="13" t="n">
        <v>0.762331838565023</v>
      </c>
      <c r="J49" s="13" t="n">
        <v>0.0475059382422803</v>
      </c>
      <c r="K49" s="13" t="n">
        <v>0.211416490486258</v>
      </c>
      <c r="L49" s="13"/>
      <c r="M49" s="13"/>
      <c r="N49" s="13"/>
      <c r="O49" s="13"/>
      <c r="P49" s="13"/>
      <c r="Q49" s="13"/>
      <c r="R49" s="13" t="n">
        <v>0.97799511002445</v>
      </c>
      <c r="S49" s="13" t="n">
        <v>0.426803243704652</v>
      </c>
      <c r="T49" s="13"/>
      <c r="U49" s="13" t="n">
        <v>0.160707111289675</v>
      </c>
      <c r="V49" s="13" t="n">
        <v>0.465509944985188</v>
      </c>
      <c r="W49" s="13" t="n">
        <v>0.369959304476508</v>
      </c>
      <c r="X49" s="13"/>
      <c r="Y49" s="13" t="n">
        <v>0.264830508474576</v>
      </c>
      <c r="Z49" s="13" t="n">
        <v>1.27388535031847</v>
      </c>
      <c r="AA49" s="13"/>
      <c r="AB49" s="13"/>
      <c r="AC49" s="13" t="n">
        <v>2.53164556962025</v>
      </c>
      <c r="AD49" s="13"/>
      <c r="AE49" s="13" t="n">
        <v>0.342465753424658</v>
      </c>
      <c r="AF49" s="13"/>
      <c r="AG49" s="13"/>
      <c r="AH49" s="13"/>
    </row>
    <row r="50" customFormat="false" ht="14.25" hidden="false" customHeight="false" outlineLevel="0" collapsed="false">
      <c r="A50" s="12" t="s">
        <v>318</v>
      </c>
      <c r="B50" s="12" t="s">
        <v>319</v>
      </c>
      <c r="C50" s="1" t="n">
        <v>142</v>
      </c>
      <c r="D50" s="12" t="s">
        <v>293</v>
      </c>
      <c r="E50" s="13"/>
      <c r="F50" s="13"/>
      <c r="G50" s="13"/>
      <c r="H50" s="13" t="n">
        <v>0.435802883003688</v>
      </c>
      <c r="I50" s="13"/>
      <c r="J50" s="13"/>
      <c r="K50" s="13"/>
      <c r="L50" s="13" t="n">
        <v>1.52933832709114</v>
      </c>
      <c r="M50" s="13"/>
      <c r="N50" s="13" t="n">
        <v>0.488698839340257</v>
      </c>
      <c r="O50" s="13"/>
      <c r="P50" s="13" t="n">
        <v>0.277932184546971</v>
      </c>
      <c r="Q50" s="13"/>
      <c r="R50" s="13" t="n">
        <v>0.314355571079287</v>
      </c>
      <c r="S50" s="13" t="n">
        <v>1.02432778489117</v>
      </c>
      <c r="T50" s="13" t="n">
        <v>2.1752641392169</v>
      </c>
      <c r="U50" s="13" t="n">
        <v>0.241060666934512</v>
      </c>
      <c r="V50" s="13" t="n">
        <v>0.465509944985188</v>
      </c>
      <c r="W50" s="13"/>
      <c r="X50" s="13"/>
      <c r="Y50" s="13" t="n">
        <v>0.476694915254237</v>
      </c>
      <c r="Z50" s="13" t="n">
        <v>1.71974522292994</v>
      </c>
      <c r="AA50" s="13" t="n">
        <v>0.986436498150432</v>
      </c>
      <c r="AB50" s="13" t="n">
        <v>1.30260521042084</v>
      </c>
      <c r="AC50" s="13"/>
      <c r="AD50" s="13"/>
      <c r="AE50" s="13"/>
      <c r="AF50" s="13"/>
      <c r="AG50" s="13"/>
      <c r="AH50" s="13"/>
    </row>
    <row r="51" customFormat="false" ht="14.25" hidden="false" customHeight="false" outlineLevel="0" collapsed="false">
      <c r="A51" s="12" t="s">
        <v>320</v>
      </c>
      <c r="B51" s="1" t="s">
        <v>321</v>
      </c>
      <c r="C51" s="1" t="n">
        <v>128</v>
      </c>
      <c r="D51" s="12" t="s">
        <v>322</v>
      </c>
      <c r="E51" s="13" t="n">
        <v>1.68634064080944</v>
      </c>
      <c r="F51" s="13" t="n">
        <v>1.16279069767442</v>
      </c>
      <c r="G51" s="13" t="n">
        <v>0.786484124672298</v>
      </c>
      <c r="H51" s="13" t="n">
        <v>0.50284948038887</v>
      </c>
      <c r="I51" s="13" t="n">
        <v>1.03139013452915</v>
      </c>
      <c r="J51" s="13" t="n">
        <v>0.427553444180523</v>
      </c>
      <c r="K51" s="13" t="n">
        <v>0.392630625188765</v>
      </c>
      <c r="L51" s="13" t="n">
        <v>0.749063670411985</v>
      </c>
      <c r="M51" s="13" t="n">
        <v>0.549115314215985</v>
      </c>
      <c r="N51" s="13" t="n">
        <v>0.488698839340257</v>
      </c>
      <c r="O51" s="13" t="n">
        <v>1.59195643066611</v>
      </c>
      <c r="P51" s="13" t="n">
        <v>0.555864369093941</v>
      </c>
      <c r="Q51" s="13" t="n">
        <v>0.431592576607682</v>
      </c>
      <c r="R51" s="13" t="n">
        <v>2.13063220398184</v>
      </c>
      <c r="S51" s="13" t="n">
        <v>1.28040973111396</v>
      </c>
      <c r="T51" s="13" t="n">
        <v>1.18085767557489</v>
      </c>
      <c r="U51" s="13" t="n">
        <v>0.803535556448373</v>
      </c>
      <c r="V51" s="13" t="n">
        <v>1.01565806178587</v>
      </c>
      <c r="W51" s="13" t="n">
        <v>0.665926748057714</v>
      </c>
      <c r="X51" s="13" t="n">
        <v>2.42130750605327</v>
      </c>
      <c r="Y51" s="13" t="n">
        <v>0.953389830508475</v>
      </c>
      <c r="Z51" s="13" t="n">
        <v>0.955414012738854</v>
      </c>
      <c r="AA51" s="13" t="n">
        <v>0.986436498150432</v>
      </c>
      <c r="AB51" s="13" t="n">
        <v>0.701402805611223</v>
      </c>
      <c r="AC51" s="13" t="n">
        <v>3.79746835443038</v>
      </c>
      <c r="AD51" s="13" t="n">
        <v>1.53452685421995</v>
      </c>
      <c r="AE51" s="13" t="n">
        <v>4.10958904109589</v>
      </c>
      <c r="AF51" s="13"/>
      <c r="AG51" s="13"/>
      <c r="AH51" s="13"/>
    </row>
    <row r="52" customFormat="false" ht="14.25" hidden="false" customHeight="false" outlineLevel="0" collapsed="false">
      <c r="A52" s="12" t="s">
        <v>165</v>
      </c>
      <c r="B52" s="1" t="s">
        <v>323</v>
      </c>
      <c r="C52" s="1" t="n">
        <v>156</v>
      </c>
      <c r="D52" s="12" t="s">
        <v>167</v>
      </c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 t="n">
        <v>5.22292993630573</v>
      </c>
      <c r="AA52" s="13"/>
      <c r="AB52" s="13"/>
      <c r="AC52" s="13"/>
      <c r="AD52" s="13"/>
      <c r="AE52" s="13"/>
      <c r="AF52" s="13"/>
      <c r="AG52" s="13"/>
      <c r="AH52" s="13"/>
    </row>
    <row r="53" customFormat="false" ht="14.25" hidden="false" customHeight="false" outlineLevel="0" collapsed="false">
      <c r="A53" s="12" t="s">
        <v>324</v>
      </c>
      <c r="B53" s="1" t="s">
        <v>325</v>
      </c>
      <c r="C53" s="1" t="n">
        <v>151</v>
      </c>
      <c r="D53" s="12" t="s">
        <v>326</v>
      </c>
      <c r="E53" s="13" t="n">
        <v>5.10118043844857</v>
      </c>
      <c r="F53" s="13" t="n">
        <v>3.88808139534884</v>
      </c>
      <c r="G53" s="13" t="n">
        <v>3.6411302068162</v>
      </c>
      <c r="H53" s="13" t="n">
        <v>5.73248407643312</v>
      </c>
      <c r="I53" s="13" t="n">
        <v>4.39461883408072</v>
      </c>
      <c r="J53" s="13" t="n">
        <v>3.46793349168646</v>
      </c>
      <c r="K53" s="13" t="n">
        <v>5.52703110842646</v>
      </c>
      <c r="L53" s="13" t="n">
        <v>6.14856429463171</v>
      </c>
      <c r="M53" s="13" t="n">
        <v>3.20317266625991</v>
      </c>
      <c r="N53" s="13" t="n">
        <v>4.12339645693342</v>
      </c>
      <c r="O53" s="13" t="n">
        <v>7.20569752827817</v>
      </c>
      <c r="P53" s="13" t="n">
        <v>7.72651473040578</v>
      </c>
      <c r="Q53" s="13" t="n">
        <v>9.53819594302978</v>
      </c>
      <c r="R53" s="13" t="n">
        <v>10.0943066713238</v>
      </c>
      <c r="S53" s="13" t="n">
        <v>20.0170721297482</v>
      </c>
      <c r="T53" s="13" t="n">
        <v>14.5431945307645</v>
      </c>
      <c r="U53" s="13" t="n">
        <v>13.0976295701085</v>
      </c>
      <c r="V53" s="13" t="n">
        <v>12.6534066864156</v>
      </c>
      <c r="W53" s="13" t="n">
        <v>13.7994820569737</v>
      </c>
      <c r="X53" s="13" t="n">
        <v>9.68523002421308</v>
      </c>
      <c r="Y53" s="13" t="n">
        <v>26.1652542372881</v>
      </c>
      <c r="Z53" s="13" t="n">
        <v>7.13375796178344</v>
      </c>
      <c r="AA53" s="13" t="n">
        <v>12.4537607891492</v>
      </c>
      <c r="AB53" s="13" t="n">
        <v>8.06613226452906</v>
      </c>
      <c r="AC53" s="13" t="n">
        <v>59.493670886076</v>
      </c>
      <c r="AD53" s="13" t="n">
        <v>26.0869565217391</v>
      </c>
      <c r="AE53" s="13" t="n">
        <v>44.1780821917808</v>
      </c>
      <c r="AF53" s="13"/>
      <c r="AG53" s="13"/>
      <c r="AH53" s="13"/>
    </row>
    <row r="54" customFormat="false" ht="14.25" hidden="false" customHeight="false" outlineLevel="0" collapsed="false">
      <c r="A54" s="12" t="s">
        <v>168</v>
      </c>
      <c r="B54" s="3" t="s">
        <v>169</v>
      </c>
      <c r="C54" s="1" t="n">
        <v>164</v>
      </c>
      <c r="D54" s="12" t="s">
        <v>170</v>
      </c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 t="n">
        <v>2.47545881348698</v>
      </c>
      <c r="T54" s="13" t="n">
        <v>0.994406463642014</v>
      </c>
      <c r="U54" s="13" t="n">
        <v>0.562474889513861</v>
      </c>
      <c r="V54" s="13" t="n">
        <v>0.507829030892933</v>
      </c>
      <c r="W54" s="13" t="n">
        <v>0.332963374028857</v>
      </c>
      <c r="X54" s="13" t="n">
        <v>1.08958837772397</v>
      </c>
      <c r="Y54" s="13" t="n">
        <v>1.90677966101695</v>
      </c>
      <c r="Z54" s="13"/>
      <c r="AA54" s="13"/>
      <c r="AB54" s="13"/>
      <c r="AC54" s="13" t="n">
        <v>2.53164556962025</v>
      </c>
      <c r="AD54" s="13" t="n">
        <v>5.1150895140665</v>
      </c>
      <c r="AE54" s="13" t="n">
        <v>1.71232876712329</v>
      </c>
      <c r="AF54" s="13"/>
      <c r="AG54" s="13"/>
      <c r="AH54" s="13"/>
    </row>
    <row r="55" customFormat="false" ht="14.25" hidden="false" customHeight="false" outlineLevel="0" collapsed="false">
      <c r="A55" s="12" t="s">
        <v>327</v>
      </c>
      <c r="B55" s="12" t="s">
        <v>328</v>
      </c>
      <c r="C55" s="1" t="n">
        <v>148</v>
      </c>
      <c r="D55" s="12" t="s">
        <v>329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 t="n">
        <v>1.02432778489117</v>
      </c>
      <c r="T55" s="13" t="n">
        <v>0.435052827843381</v>
      </c>
      <c r="U55" s="13" t="n">
        <v>0.361591000401768</v>
      </c>
      <c r="V55" s="13" t="n">
        <v>0.465509944985188</v>
      </c>
      <c r="W55" s="13"/>
      <c r="X55" s="13" t="n">
        <v>0.484261501210654</v>
      </c>
      <c r="Y55" s="13" t="n">
        <v>1.58898305084746</v>
      </c>
      <c r="Z55" s="13" t="n">
        <v>0.191082802547771</v>
      </c>
      <c r="AA55" s="13" t="n">
        <v>0.493218249075216</v>
      </c>
      <c r="AB55" s="13" t="n">
        <v>0.150300601202405</v>
      </c>
      <c r="AC55" s="13" t="n">
        <v>1.26582278481013</v>
      </c>
      <c r="AD55" s="13"/>
      <c r="AE55" s="13" t="n">
        <v>1.02739726027397</v>
      </c>
      <c r="AF55" s="13"/>
      <c r="AG55" s="13"/>
      <c r="AH55" s="13"/>
    </row>
    <row r="56" customFormat="false" ht="14.25" hidden="false" customHeight="false" outlineLevel="0" collapsed="false">
      <c r="A56" s="12" t="s">
        <v>330</v>
      </c>
      <c r="B56" s="12" t="s">
        <v>331</v>
      </c>
      <c r="C56" s="1" t="n">
        <v>154</v>
      </c>
      <c r="D56" s="12" t="s">
        <v>132</v>
      </c>
      <c r="E56" s="13" t="n">
        <v>1.93929173693086</v>
      </c>
      <c r="F56" s="13" t="n">
        <v>0.363372093023256</v>
      </c>
      <c r="G56" s="13" t="n">
        <v>0.145645208272648</v>
      </c>
      <c r="H56" s="13" t="n">
        <v>0.402279584311096</v>
      </c>
      <c r="I56" s="13" t="n">
        <v>10.3139013452915</v>
      </c>
      <c r="J56" s="13" t="n">
        <v>0.427553444180523</v>
      </c>
      <c r="K56" s="13" t="n">
        <v>0.302023557837511</v>
      </c>
      <c r="L56" s="13" t="n">
        <v>0.280898876404494</v>
      </c>
      <c r="M56" s="13" t="n">
        <v>0.274557657107993</v>
      </c>
      <c r="N56" s="13" t="n">
        <v>0.549786194257789</v>
      </c>
      <c r="O56" s="13" t="n">
        <v>0.670297444490993</v>
      </c>
      <c r="P56" s="13" t="n">
        <v>0.333518621456365</v>
      </c>
      <c r="Q56" s="13" t="n">
        <v>0.690548122572292</v>
      </c>
      <c r="R56" s="13" t="n">
        <v>19.6996157876354</v>
      </c>
      <c r="S56" s="13" t="n">
        <v>1.28040973111396</v>
      </c>
      <c r="T56" s="13" t="n">
        <v>0.932256059664388</v>
      </c>
      <c r="U56" s="13" t="n">
        <v>1.64724789071916</v>
      </c>
      <c r="V56" s="13" t="n">
        <v>2.36986881083369</v>
      </c>
      <c r="W56" s="13" t="n">
        <v>0.628930817610063</v>
      </c>
      <c r="X56" s="13" t="n">
        <v>2.90556900726392</v>
      </c>
      <c r="Y56" s="13" t="n">
        <v>1.90677966101695</v>
      </c>
      <c r="Z56" s="13" t="n">
        <v>54.0127388535032</v>
      </c>
      <c r="AA56" s="13" t="n">
        <v>0.493218249075216</v>
      </c>
      <c r="AB56" s="13" t="n">
        <v>0.901803607214429</v>
      </c>
      <c r="AC56" s="13" t="n">
        <v>1.89873417721519</v>
      </c>
      <c r="AD56" s="13" t="n">
        <v>1.79028132992327</v>
      </c>
      <c r="AE56" s="13" t="n">
        <v>1.71232876712329</v>
      </c>
      <c r="AF56" s="13"/>
      <c r="AG56" s="13"/>
      <c r="AH56" s="13"/>
    </row>
    <row r="57" customFormat="false" ht="14.25" hidden="false" customHeight="false" outlineLevel="0" collapsed="false">
      <c r="A57" s="12" t="s">
        <v>180</v>
      </c>
      <c r="B57" s="1" t="s">
        <v>181</v>
      </c>
      <c r="C57" s="1" t="n">
        <v>122</v>
      </c>
      <c r="D57" s="12" t="s">
        <v>182</v>
      </c>
      <c r="E57" s="13" t="n">
        <v>0.590219224283305</v>
      </c>
      <c r="F57" s="13" t="n">
        <v>1.59883720930233</v>
      </c>
      <c r="G57" s="13" t="n">
        <v>0.320419458199825</v>
      </c>
      <c r="H57" s="13" t="n">
        <v>0.73751257123701</v>
      </c>
      <c r="I57" s="13" t="n">
        <v>0.269058295964126</v>
      </c>
      <c r="J57" s="13" t="n">
        <v>0.332541567695962</v>
      </c>
      <c r="K57" s="13" t="n">
        <v>0.54364240410752</v>
      </c>
      <c r="L57" s="13" t="n">
        <v>0.842696629213483</v>
      </c>
      <c r="M57" s="13" t="n">
        <v>0.701647345942648</v>
      </c>
      <c r="N57" s="13" t="n">
        <v>1.40500916310324</v>
      </c>
      <c r="O57" s="13" t="n">
        <v>0.544616673648932</v>
      </c>
      <c r="P57" s="13" t="n">
        <v>1.72317954419122</v>
      </c>
      <c r="Q57" s="13" t="n">
        <v>0.0863185153215365</v>
      </c>
      <c r="R57" s="13" t="n">
        <v>1.15263709395739</v>
      </c>
      <c r="S57" s="13" t="n">
        <v>3.49978659837815</v>
      </c>
      <c r="T57" s="13" t="n">
        <v>2.23741454319453</v>
      </c>
      <c r="U57" s="13" t="n">
        <v>2.12936922458819</v>
      </c>
      <c r="V57" s="13" t="n">
        <v>1.5234870926788</v>
      </c>
      <c r="W57" s="13" t="n">
        <v>2.2567517573067</v>
      </c>
      <c r="X57" s="13" t="n">
        <v>3.75302663438257</v>
      </c>
      <c r="Y57" s="13" t="n">
        <v>3.01906779661017</v>
      </c>
      <c r="Z57" s="13" t="n">
        <v>1.59235668789809</v>
      </c>
      <c r="AA57" s="13" t="n">
        <v>2.09617755856967</v>
      </c>
      <c r="AB57" s="13" t="n">
        <v>2.80561122244489</v>
      </c>
      <c r="AC57" s="13" t="n">
        <v>12.0253164556962</v>
      </c>
      <c r="AD57" s="13" t="n">
        <v>28.9002557544757</v>
      </c>
      <c r="AE57" s="13" t="n">
        <v>16.0958904109589</v>
      </c>
    </row>
    <row r="58" customFormat="false" ht="14.25" hidden="false" customHeight="false" outlineLevel="0" collapsed="false">
      <c r="E58" s="20" t="n">
        <f aca="false">SUM(E3:E57)</f>
        <v>280.860033726813</v>
      </c>
      <c r="F58" s="20" t="n">
        <f aca="false">SUM(F3:F57)</f>
        <v>234.484011627907</v>
      </c>
      <c r="G58" s="20" t="n">
        <f aca="false">SUM(G3:G57)</f>
        <v>163.530439848529</v>
      </c>
      <c r="H58" s="20" t="n">
        <f aca="false">SUM(H3:H57)</f>
        <v>201.206838752933</v>
      </c>
      <c r="I58" s="20" t="n">
        <f aca="false">SUM(I3:I57)</f>
        <v>321.52466367713</v>
      </c>
      <c r="J58" s="20" t="n">
        <f aca="false">SUM(J3:J57)</f>
        <v>348.361045130641</v>
      </c>
      <c r="K58" s="20" t="n">
        <f aca="false">SUM(K3:K57)</f>
        <v>164.633041377227</v>
      </c>
      <c r="L58" s="20" t="n">
        <f aca="false">SUM(L3:L57)</f>
        <v>186.766541822722</v>
      </c>
      <c r="M58" s="20" t="n">
        <f aca="false">SUM(M3:M57)</f>
        <v>180.018303843807</v>
      </c>
      <c r="N58" s="20" t="n">
        <f aca="false">SUM(N3:N57)</f>
        <v>171.075137446549</v>
      </c>
      <c r="O58" s="20" t="n">
        <f aca="false">SUM(O3:O57)</f>
        <v>275.576036866359</v>
      </c>
      <c r="P58" s="20" t="n">
        <f aca="false">SUM(P3:P57)</f>
        <v>395.219566425792</v>
      </c>
      <c r="Q58" s="20" t="n">
        <f aca="false">SUM(Q3:Q57)</f>
        <v>282.391022874407</v>
      </c>
      <c r="R58" s="20" t="n">
        <f aca="false">SUM(R3:R57)</f>
        <v>201.047851903598</v>
      </c>
      <c r="S58" s="20" t="n">
        <f aca="false">SUM(S3:S57)</f>
        <v>263.081519419548</v>
      </c>
      <c r="T58" s="20" t="n">
        <f aca="false">SUM(T3:T57)</f>
        <v>368.862647607209</v>
      </c>
      <c r="U58" s="20" t="n">
        <f aca="false">SUM(U3:U57)</f>
        <v>240.819606267577</v>
      </c>
      <c r="V58" s="20" t="n">
        <f aca="false">SUM(V3:V57)</f>
        <v>273.508252221752</v>
      </c>
      <c r="W58" s="20" t="n">
        <f aca="false">SUM(W3:W57)</f>
        <v>210.062893081761</v>
      </c>
      <c r="X58" s="20" t="n">
        <f aca="false">SUM(X3:X57)</f>
        <v>724.818401937046</v>
      </c>
      <c r="Y58" s="20" t="n">
        <f aca="false">SUM(Y3:Y57)</f>
        <v>334.16313559322</v>
      </c>
      <c r="Z58" s="20" t="n">
        <f aca="false">SUM(Z3:Z57)</f>
        <v>485.414012738854</v>
      </c>
      <c r="AA58" s="20" t="n">
        <f aca="false">SUM(AA3:AA57)</f>
        <v>870.653514180025</v>
      </c>
      <c r="AB58" s="20" t="n">
        <f aca="false">SUM(AB3:AB57)</f>
        <v>261.422845691383</v>
      </c>
      <c r="AC58" s="20" t="n">
        <f aca="false">SUM(AC3:AC57)</f>
        <v>5701.26582278481</v>
      </c>
      <c r="AD58" s="20" t="n">
        <f aca="false">SUM(AD3:AD57)</f>
        <v>2329.15601023018</v>
      </c>
      <c r="AE58" s="20" t="n">
        <f aca="false">SUM(AE3:AE57)</f>
        <v>3135.27397260274</v>
      </c>
    </row>
    <row r="59" customFormat="false" ht="14.25" hidden="false" customHeight="false" outlineLevel="0" collapsed="false">
      <c r="A59" s="4"/>
      <c r="B59" s="4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19"/>
    </row>
    <row r="60" customFormat="false" ht="14.25" hidden="false" customHeight="false" outlineLevel="0" collapsed="false">
      <c r="A60" s="1" t="s">
        <v>235</v>
      </c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</row>
    <row r="62" customFormat="false" ht="14.25" hidden="false" customHeight="false" outlineLevel="0" collapsed="false">
      <c r="E62" s="1" t="n">
        <v>1</v>
      </c>
      <c r="F62" s="1" t="n">
        <v>163.530439848529</v>
      </c>
    </row>
    <row r="63" customFormat="false" ht="14.25" hidden="false" customHeight="false" outlineLevel="0" collapsed="false">
      <c r="E63" s="1" t="n">
        <v>2</v>
      </c>
      <c r="F63" s="1" t="n">
        <v>164.633041377227</v>
      </c>
    </row>
    <row r="64" customFormat="false" ht="14.25" hidden="false" customHeight="false" outlineLevel="0" collapsed="false">
      <c r="E64" s="1" t="n">
        <v>3</v>
      </c>
      <c r="F64" s="1" t="n">
        <v>263.081519419548</v>
      </c>
    </row>
    <row r="65" customFormat="false" ht="14.25" hidden="false" customHeight="false" outlineLevel="0" collapsed="false">
      <c r="E65" s="1" t="n">
        <v>4</v>
      </c>
    </row>
    <row r="66" customFormat="false" ht="14.25" hidden="false" customHeight="false" outlineLevel="0" collapsed="false">
      <c r="E66" s="1" t="n">
        <v>5</v>
      </c>
    </row>
    <row r="67" customFormat="false" ht="14.25" hidden="false" customHeight="false" outlineLevel="0" collapsed="false">
      <c r="E67" s="1" t="n">
        <v>6</v>
      </c>
      <c r="F67" s="1" t="n">
        <v>275.576036866359</v>
      </c>
    </row>
    <row r="68" customFormat="false" ht="14.25" hidden="false" customHeight="false" outlineLevel="0" collapsed="false">
      <c r="E68" s="1" t="n">
        <v>7</v>
      </c>
      <c r="O68" s="1" t="n">
        <v>1</v>
      </c>
      <c r="P68" s="1" t="n">
        <v>163.530439848529</v>
      </c>
    </row>
    <row r="69" customFormat="false" ht="14.25" hidden="false" customHeight="false" outlineLevel="0" collapsed="false">
      <c r="E69" s="1" t="n">
        <v>8</v>
      </c>
      <c r="F69" s="1" t="n">
        <v>282.391022874407</v>
      </c>
      <c r="O69" s="1" t="n">
        <v>2</v>
      </c>
      <c r="P69" s="1" t="n">
        <v>164.633041377227</v>
      </c>
    </row>
    <row r="70" customFormat="false" ht="14.25" hidden="false" customHeight="false" outlineLevel="0" collapsed="false">
      <c r="E70" s="1" t="n">
        <v>9</v>
      </c>
      <c r="O70" s="1" t="n">
        <v>3</v>
      </c>
      <c r="P70" s="1" t="n">
        <v>263.081519419548</v>
      </c>
    </row>
    <row r="71" customFormat="false" ht="14.25" hidden="false" customHeight="false" outlineLevel="0" collapsed="false">
      <c r="E71" s="1" t="n">
        <v>10</v>
      </c>
      <c r="O71" s="1" t="n">
        <v>4</v>
      </c>
      <c r="P71" s="1" t="n">
        <v>240.819606267577</v>
      </c>
    </row>
    <row r="72" customFormat="false" ht="14.25" hidden="false" customHeight="false" outlineLevel="0" collapsed="false">
      <c r="E72" s="1" t="n">
        <v>11</v>
      </c>
      <c r="F72" s="1" t="n">
        <v>280.860033726813</v>
      </c>
      <c r="O72" s="1" t="n">
        <v>5</v>
      </c>
      <c r="P72" s="1" t="n">
        <v>261.422845691383</v>
      </c>
    </row>
    <row r="73" customFormat="false" ht="14.25" hidden="false" customHeight="false" outlineLevel="0" collapsed="false">
      <c r="E73" s="1" t="n">
        <v>12</v>
      </c>
      <c r="O73" s="1" t="n">
        <v>6</v>
      </c>
      <c r="P73" s="1" t="n">
        <v>275.576036866359</v>
      </c>
    </row>
    <row r="74" customFormat="false" ht="14.25" hidden="false" customHeight="false" outlineLevel="0" collapsed="false">
      <c r="E74" s="1" t="n">
        <v>13</v>
      </c>
      <c r="O74" s="1" t="n">
        <v>7</v>
      </c>
      <c r="P74" s="1" t="n">
        <v>210.062893081761</v>
      </c>
    </row>
    <row r="75" customFormat="false" ht="14.25" hidden="false" customHeight="false" outlineLevel="0" collapsed="false">
      <c r="E75" s="1" t="n">
        <v>14</v>
      </c>
      <c r="F75" s="1" t="n">
        <v>234.484011627907</v>
      </c>
      <c r="O75" s="1" t="n">
        <v>8</v>
      </c>
      <c r="P75" s="1" t="n">
        <v>282.391022874407</v>
      </c>
    </row>
    <row r="76" customFormat="false" ht="14.25" hidden="false" customHeight="false" outlineLevel="0" collapsed="false">
      <c r="E76" s="1" t="n">
        <v>15</v>
      </c>
      <c r="F76" s="1" t="n">
        <v>395.219566425792</v>
      </c>
      <c r="O76" s="1" t="n">
        <v>9</v>
      </c>
      <c r="P76" s="1" t="n">
        <v>485.414012738854</v>
      </c>
    </row>
    <row r="77" customFormat="false" ht="14.25" hidden="false" customHeight="false" outlineLevel="0" collapsed="false">
      <c r="E77" s="1" t="n">
        <v>16</v>
      </c>
      <c r="F77" s="1" t="n">
        <v>186.766541822722</v>
      </c>
      <c r="O77" s="1" t="n">
        <v>10</v>
      </c>
      <c r="P77" s="1" t="n">
        <v>334.16313559322</v>
      </c>
    </row>
    <row r="78" customFormat="false" ht="14.25" hidden="false" customHeight="false" outlineLevel="0" collapsed="false">
      <c r="E78" s="1" t="n">
        <v>17</v>
      </c>
      <c r="F78" s="1" t="n">
        <v>180.018303843807</v>
      </c>
      <c r="O78" s="1" t="n">
        <v>11</v>
      </c>
      <c r="P78" s="1" t="n">
        <v>280.860033726813</v>
      </c>
    </row>
    <row r="79" customFormat="false" ht="14.25" hidden="false" customHeight="false" outlineLevel="0" collapsed="false">
      <c r="E79" s="1" t="n">
        <v>18</v>
      </c>
      <c r="F79" s="1" t="n">
        <v>348.361045130641</v>
      </c>
      <c r="O79" s="1" t="n">
        <v>12</v>
      </c>
      <c r="P79" s="1" t="n">
        <v>5701.26582278481</v>
      </c>
    </row>
    <row r="80" customFormat="false" ht="14.25" hidden="false" customHeight="false" outlineLevel="0" collapsed="false">
      <c r="E80" s="1" t="n">
        <v>19</v>
      </c>
      <c r="O80" s="1" t="n">
        <v>13</v>
      </c>
      <c r="P80" s="1" t="n">
        <v>2329.15601023018</v>
      </c>
    </row>
    <row r="81" customFormat="false" ht="14.25" hidden="false" customHeight="false" outlineLevel="0" collapsed="false">
      <c r="E81" s="1" t="n">
        <v>20</v>
      </c>
      <c r="F81" s="1" t="n">
        <v>321.52466367713</v>
      </c>
      <c r="O81" s="1" t="n">
        <v>14</v>
      </c>
      <c r="P81" s="1" t="n">
        <v>234.484011627907</v>
      </c>
    </row>
    <row r="82" customFormat="false" ht="14.25" hidden="false" customHeight="false" outlineLevel="0" collapsed="false">
      <c r="E82" s="1" t="n">
        <v>21</v>
      </c>
      <c r="O82" s="1" t="n">
        <v>15</v>
      </c>
      <c r="P82" s="1" t="n">
        <v>395.219566425792</v>
      </c>
    </row>
    <row r="83" customFormat="false" ht="14.25" hidden="false" customHeight="false" outlineLevel="0" collapsed="false">
      <c r="E83" s="1" t="n">
        <v>22</v>
      </c>
      <c r="O83" s="1" t="n">
        <v>16</v>
      </c>
      <c r="P83" s="1" t="n">
        <v>186.766541822722</v>
      </c>
    </row>
    <row r="84" customFormat="false" ht="14.25" hidden="false" customHeight="false" outlineLevel="0" collapsed="false">
      <c r="E84" s="1" t="n">
        <v>23</v>
      </c>
      <c r="F84" s="1" t="n">
        <v>201.047851903598</v>
      </c>
      <c r="O84" s="1" t="n">
        <v>17</v>
      </c>
      <c r="P84" s="1" t="n">
        <v>180.018303843807</v>
      </c>
    </row>
    <row r="85" customFormat="false" ht="14.25" hidden="false" customHeight="false" outlineLevel="0" collapsed="false">
      <c r="E85" s="1" t="n">
        <v>24</v>
      </c>
      <c r="F85" s="1" t="n">
        <v>171.075137446549</v>
      </c>
      <c r="O85" s="1" t="n">
        <v>18</v>
      </c>
      <c r="P85" s="1" t="n">
        <v>348.361045130641</v>
      </c>
    </row>
    <row r="86" customFormat="false" ht="14.25" hidden="false" customHeight="false" outlineLevel="0" collapsed="false">
      <c r="E86" s="1" t="n">
        <v>25</v>
      </c>
      <c r="F86" s="1" t="n">
        <v>201.206838752933</v>
      </c>
      <c r="O86" s="1" t="n">
        <v>19</v>
      </c>
      <c r="P86" s="1" t="n">
        <v>273.508252221752</v>
      </c>
    </row>
    <row r="87" customFormat="false" ht="14.25" hidden="false" customHeight="false" outlineLevel="0" collapsed="false">
      <c r="E87" s="1" t="n">
        <v>26</v>
      </c>
      <c r="O87" s="1" t="n">
        <v>20</v>
      </c>
      <c r="P87" s="1" t="n">
        <v>321.52466367713</v>
      </c>
    </row>
    <row r="88" customFormat="false" ht="14.25" hidden="false" customHeight="false" outlineLevel="0" collapsed="false">
      <c r="E88" s="1" t="n">
        <v>27</v>
      </c>
      <c r="O88" s="1" t="n">
        <v>21</v>
      </c>
      <c r="P88" s="1" t="n">
        <v>3135.27397260274</v>
      </c>
    </row>
    <row r="89" customFormat="false" ht="14.25" hidden="false" customHeight="false" outlineLevel="0" collapsed="false">
      <c r="E89" s="1" t="n">
        <v>28</v>
      </c>
      <c r="O89" s="1" t="n">
        <v>22</v>
      </c>
      <c r="P89" s="1" t="n">
        <v>368.862647607209</v>
      </c>
    </row>
    <row r="90" customFormat="false" ht="14.25" hidden="false" customHeight="false" outlineLevel="0" collapsed="false">
      <c r="E90" s="1" t="n">
        <v>29</v>
      </c>
      <c r="O90" s="1" t="n">
        <v>23</v>
      </c>
      <c r="P90" s="1" t="n">
        <v>201.047851903598</v>
      </c>
    </row>
    <row r="91" customFormat="false" ht="14.25" hidden="false" customHeight="false" outlineLevel="0" collapsed="false">
      <c r="E91" s="1" t="n">
        <v>30</v>
      </c>
      <c r="O91" s="1" t="n">
        <v>24</v>
      </c>
      <c r="P91" s="1" t="n">
        <v>171.075137446549</v>
      </c>
    </row>
    <row r="92" customFormat="false" ht="14.25" hidden="false" customHeight="false" outlineLevel="0" collapsed="false">
      <c r="E92" s="1" t="n">
        <v>31</v>
      </c>
      <c r="O92" s="1" t="n">
        <v>25</v>
      </c>
      <c r="P92" s="1" t="n">
        <v>201.206838752933</v>
      </c>
    </row>
    <row r="93" customFormat="false" ht="14.25" hidden="false" customHeight="false" outlineLevel="0" collapsed="false">
      <c r="E93" s="1" t="n">
        <v>32</v>
      </c>
      <c r="O93" s="1" t="n">
        <v>26</v>
      </c>
      <c r="P93" s="1" t="n">
        <v>870.653514180024</v>
      </c>
    </row>
    <row r="94" customFormat="false" ht="14.25" hidden="false" customHeight="false" outlineLevel="0" collapsed="false">
      <c r="E94" s="1" t="n">
        <v>33</v>
      </c>
      <c r="O94" s="1" t="n">
        <v>27</v>
      </c>
      <c r="P94" s="1" t="n">
        <v>724.818401937046</v>
      </c>
    </row>
    <row r="95" customFormat="false" ht="14.25" hidden="false" customHeight="false" outlineLevel="0" collapsed="false">
      <c r="E95" s="1" t="n">
        <v>34</v>
      </c>
    </row>
    <row r="96" customFormat="false" ht="14.25" hidden="false" customHeight="false" outlineLevel="0" collapsed="false">
      <c r="E96" s="1" t="n">
        <v>35</v>
      </c>
    </row>
    <row r="97" customFormat="false" ht="14.25" hidden="false" customHeight="false" outlineLevel="0" collapsed="false">
      <c r="E97" s="1" t="n">
        <v>36</v>
      </c>
    </row>
    <row r="98" customFormat="false" ht="14.25" hidden="false" customHeight="false" outlineLevel="0" collapsed="false">
      <c r="E98" s="1" t="n">
        <v>37</v>
      </c>
    </row>
    <row r="99" customFormat="false" ht="14.25" hidden="false" customHeight="false" outlineLevel="0" collapsed="false">
      <c r="E99" s="1" t="n">
        <v>38</v>
      </c>
    </row>
    <row r="100" customFormat="false" ht="14.25" hidden="false" customHeight="false" outlineLevel="0" collapsed="false">
      <c r="E100" s="1" t="n">
        <v>39</v>
      </c>
    </row>
    <row r="101" customFormat="false" ht="14.25" hidden="false" customHeight="false" outlineLevel="0" collapsed="false">
      <c r="E101" s="1" t="n">
        <v>40</v>
      </c>
    </row>
    <row r="102" customFormat="false" ht="14.25" hidden="false" customHeight="false" outlineLevel="0" collapsed="false">
      <c r="E102" s="1" t="n">
        <v>41</v>
      </c>
    </row>
    <row r="103" customFormat="false" ht="14.25" hidden="false" customHeight="false" outlineLevel="0" collapsed="false">
      <c r="E103" s="1" t="n">
        <v>42</v>
      </c>
    </row>
    <row r="104" customFormat="false" ht="14.25" hidden="false" customHeight="false" outlineLevel="0" collapsed="false">
      <c r="E104" s="1" t="n">
        <v>43</v>
      </c>
    </row>
    <row r="105" customFormat="false" ht="14.25" hidden="false" customHeight="false" outlineLevel="0" collapsed="false">
      <c r="E105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x</cp:lastModifiedBy>
  <cp:lastPrinted>2011-10-02T00:30:44Z</cp:lastPrinted>
  <dcterms:modified xsi:type="dcterms:W3CDTF">2012-09-09T02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