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酿酒葡萄" sheetId="1" state="visible" r:id="rId2"/>
    <sheet name="葡萄酒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3">
  <si>
    <t xml:space="preserve">芳香物质</t>
  </si>
  <si>
    <t xml:space="preserve">样品编号</t>
  </si>
  <si>
    <t xml:space="preserve">氨基酸总量</t>
  </si>
  <si>
    <t xml:space="preserve">天门冬氨酸</t>
  </si>
  <si>
    <t xml:space="preserve">苏氨酸</t>
  </si>
  <si>
    <t xml:space="preserve">丝氨酸</t>
  </si>
  <si>
    <t xml:space="preserve">谷氨酸</t>
  </si>
  <si>
    <t xml:space="preserve">脯氨酸</t>
  </si>
  <si>
    <t xml:space="preserve">甘氨酸</t>
  </si>
  <si>
    <t xml:space="preserve">丙氨酸</t>
  </si>
  <si>
    <t xml:space="preserve">胱氨酸</t>
  </si>
  <si>
    <t xml:space="preserve">缬氨酸</t>
  </si>
  <si>
    <t xml:space="preserve">蛋氨酸</t>
  </si>
  <si>
    <t xml:space="preserve">异亮氨酸</t>
  </si>
  <si>
    <t xml:space="preserve">亮氨酸</t>
  </si>
  <si>
    <t xml:space="preserve">酪氨酸</t>
  </si>
  <si>
    <t xml:space="preserve">苯丙氨酸</t>
  </si>
  <si>
    <t xml:space="preserve">赖氨酸</t>
  </si>
  <si>
    <t xml:space="preserve">组氨酸</t>
  </si>
  <si>
    <t xml:space="preserve">精氨酸</t>
  </si>
  <si>
    <r>
      <rPr>
        <b val="true"/>
        <sz val="12"/>
        <color rgb="FF0000FF"/>
        <rFont val="Noto Sans"/>
        <family val="2"/>
      </rPr>
      <t xml:space="preserve">蛋白质</t>
    </r>
    <r>
      <rPr>
        <b val="true"/>
        <sz val="12"/>
        <color rgb="FF0000FF"/>
        <rFont val="宋体"/>
        <family val="0"/>
        <charset val="134"/>
      </rPr>
      <t xml:space="preserve">mg/100g</t>
    </r>
  </si>
  <si>
    <r>
      <rPr>
        <b val="true"/>
        <sz val="12"/>
        <color rgb="FF0000FF"/>
        <rFont val="宋体"/>
        <family val="0"/>
        <charset val="134"/>
      </rPr>
      <t xml:space="preserve">VC</t>
    </r>
    <r>
      <rPr>
        <b val="true"/>
        <sz val="12"/>
        <color rgb="FF0000FF"/>
        <rFont val="Noto Sans"/>
        <family val="2"/>
      </rPr>
      <t xml:space="preserve">含量（</t>
    </r>
    <r>
      <rPr>
        <b val="true"/>
        <sz val="12"/>
        <color rgb="FF0000FF"/>
        <rFont val="宋体"/>
        <family val="0"/>
        <charset val="134"/>
      </rPr>
      <t xml:space="preserve">mg/L)</t>
    </r>
  </si>
  <si>
    <r>
      <rPr>
        <b val="true"/>
        <sz val="12"/>
        <color rgb="FF0000FF"/>
        <rFont val="Noto Sans"/>
        <family val="2"/>
      </rPr>
      <t xml:space="preserve">花色苷</t>
    </r>
    <r>
      <rPr>
        <b val="true"/>
        <sz val="12"/>
        <color rgb="FF0000FF"/>
        <rFont val="宋体"/>
        <family val="0"/>
        <charset val="134"/>
      </rPr>
      <t xml:space="preserve">mg/100g</t>
    </r>
    <r>
      <rPr>
        <b val="true"/>
        <sz val="12"/>
        <color rgb="FF0000FF"/>
        <rFont val="Noto Sans"/>
        <family val="2"/>
      </rPr>
      <t xml:space="preserve">鲜重</t>
    </r>
  </si>
  <si>
    <r>
      <rPr>
        <b val="true"/>
        <sz val="12"/>
        <color rgb="FF0000FF"/>
        <rFont val="Noto Sans"/>
        <family val="2"/>
      </rPr>
      <t xml:space="preserve">酒石酸（</t>
    </r>
    <r>
      <rPr>
        <b val="true"/>
        <sz val="12"/>
        <color rgb="FF0000FF"/>
        <rFont val="宋体"/>
        <family val="0"/>
        <charset val="134"/>
      </rPr>
      <t xml:space="preserve">g/L</t>
    </r>
    <r>
      <rPr>
        <b val="true"/>
        <sz val="12"/>
        <color rgb="FF0000FF"/>
        <rFont val="Noto Sans"/>
        <family val="2"/>
      </rPr>
      <t xml:space="preserve">）</t>
    </r>
    <r>
      <rPr>
        <b val="true"/>
        <sz val="12"/>
        <color rgb="FF0000FF"/>
        <rFont val="宋体"/>
        <family val="0"/>
        <charset val="134"/>
      </rPr>
      <t xml:space="preserve">x5</t>
    </r>
  </si>
  <si>
    <r>
      <rPr>
        <b val="true"/>
        <sz val="12"/>
        <color rgb="FF0000FF"/>
        <rFont val="Noto Sans"/>
        <family val="2"/>
      </rPr>
      <t xml:space="preserve">苹果酸（</t>
    </r>
    <r>
      <rPr>
        <b val="true"/>
        <sz val="12"/>
        <color rgb="FF0000FF"/>
        <rFont val="宋体"/>
        <family val="0"/>
        <charset val="134"/>
      </rPr>
      <t xml:space="preserve">g/L</t>
    </r>
    <r>
      <rPr>
        <b val="true"/>
        <sz val="12"/>
        <color rgb="FF0000FF"/>
        <rFont val="Noto Sans"/>
        <family val="2"/>
      </rPr>
      <t xml:space="preserve">）</t>
    </r>
    <r>
      <rPr>
        <b val="true"/>
        <sz val="12"/>
        <color rgb="FF0000FF"/>
        <rFont val="宋体"/>
        <family val="0"/>
        <charset val="134"/>
      </rPr>
      <t xml:space="preserve">x6</t>
    </r>
  </si>
  <si>
    <r>
      <rPr>
        <b val="true"/>
        <sz val="12"/>
        <color rgb="FF0000FF"/>
        <rFont val="Noto Sans"/>
        <family val="2"/>
      </rPr>
      <t xml:space="preserve">柠檬酸（</t>
    </r>
    <r>
      <rPr>
        <b val="true"/>
        <sz val="12"/>
        <color rgb="FF0000FF"/>
        <rFont val="宋体"/>
        <family val="0"/>
        <charset val="134"/>
      </rPr>
      <t xml:space="preserve">g/L</t>
    </r>
    <r>
      <rPr>
        <b val="true"/>
        <sz val="12"/>
        <color rgb="FF0000FF"/>
        <rFont val="Noto Sans"/>
        <family val="2"/>
      </rPr>
      <t xml:space="preserve">）</t>
    </r>
    <r>
      <rPr>
        <b val="true"/>
        <sz val="12"/>
        <color rgb="FF0000FF"/>
        <rFont val="宋体"/>
        <family val="0"/>
        <charset val="134"/>
      </rPr>
      <t xml:space="preserve">x7</t>
    </r>
  </si>
  <si>
    <r>
      <rPr>
        <b val="true"/>
        <sz val="12"/>
        <color rgb="FF0000FF"/>
        <rFont val="Noto Sans"/>
        <family val="2"/>
      </rPr>
      <t xml:space="preserve">多酚氧化酶活力</t>
    </r>
    <r>
      <rPr>
        <b val="true"/>
        <sz val="12"/>
        <color rgb="FF0000FF"/>
        <rFont val="宋体"/>
        <family val="0"/>
        <charset val="134"/>
      </rPr>
      <t xml:space="preserve">x8</t>
    </r>
  </si>
  <si>
    <r>
      <rPr>
        <b val="true"/>
        <sz val="12"/>
        <color rgb="FF0000FF"/>
        <rFont val="Noto Sans"/>
        <family val="2"/>
      </rPr>
      <t xml:space="preserve">褐变度</t>
    </r>
    <r>
      <rPr>
        <b val="true"/>
        <sz val="12"/>
        <color rgb="FF0000FF"/>
        <rFont val="宋体"/>
        <family val="0"/>
        <charset val="134"/>
      </rPr>
      <t xml:space="preserve">x9</t>
    </r>
  </si>
  <si>
    <r>
      <rPr>
        <b val="true"/>
        <sz val="12"/>
        <color rgb="FF0000FF"/>
        <rFont val="宋体"/>
        <family val="0"/>
        <charset val="134"/>
      </rPr>
      <t xml:space="preserve">DPPH</t>
    </r>
    <r>
      <rPr>
        <b val="true"/>
        <sz val="12"/>
        <color rgb="FF0000FF"/>
        <rFont val="Noto Sans"/>
        <family val="2"/>
      </rPr>
      <t xml:space="preserve">自由基</t>
    </r>
    <r>
      <rPr>
        <b val="true"/>
        <sz val="12"/>
        <color rgb="FF0000FF"/>
        <rFont val="宋体"/>
        <family val="0"/>
        <charset val="134"/>
      </rPr>
      <t xml:space="preserve">1/IC50</t>
    </r>
    <r>
      <rPr>
        <b val="true"/>
        <sz val="12"/>
        <color rgb="FF0000FF"/>
        <rFont val="Noto Sans"/>
        <family val="2"/>
      </rPr>
      <t xml:space="preserve">（</t>
    </r>
    <r>
      <rPr>
        <b val="true"/>
        <sz val="12"/>
        <color rgb="FF0000FF"/>
        <rFont val="宋体"/>
        <family val="0"/>
        <charset val="134"/>
      </rPr>
      <t xml:space="preserve">g/L</t>
    </r>
    <r>
      <rPr>
        <b val="true"/>
        <sz val="12"/>
        <color rgb="FF0000FF"/>
        <rFont val="Noto Sans"/>
        <family val="2"/>
      </rPr>
      <t xml:space="preserve">）</t>
    </r>
    <r>
      <rPr>
        <b val="true"/>
        <sz val="12"/>
        <color rgb="FF0000FF"/>
        <rFont val="宋体"/>
        <family val="0"/>
        <charset val="134"/>
      </rPr>
      <t xml:space="preserve">x10</t>
    </r>
  </si>
  <si>
    <r>
      <rPr>
        <b val="true"/>
        <sz val="12"/>
        <color rgb="FF0000FF"/>
        <rFont val="Noto Sans"/>
        <family val="2"/>
      </rPr>
      <t xml:space="preserve">总酚</t>
    </r>
    <r>
      <rPr>
        <b val="true"/>
        <sz val="12"/>
        <color rgb="FF0000FF"/>
        <rFont val="宋体"/>
        <family val="0"/>
        <charset val="134"/>
      </rPr>
      <t xml:space="preserve">(mmol/kg)x11</t>
    </r>
  </si>
  <si>
    <r>
      <rPr>
        <b val="true"/>
        <sz val="12"/>
        <color rgb="FF0000FF"/>
        <rFont val="Noto Sans"/>
        <family val="2"/>
      </rPr>
      <t xml:space="preserve">单宁</t>
    </r>
    <r>
      <rPr>
        <b val="true"/>
        <sz val="12"/>
        <color rgb="FF0000FF"/>
        <rFont val="宋体"/>
        <family val="0"/>
        <charset val="134"/>
      </rPr>
      <t xml:space="preserve">(mmol/kg)x12</t>
    </r>
  </si>
  <si>
    <r>
      <rPr>
        <b val="true"/>
        <sz val="12"/>
        <color rgb="FF0000FF"/>
        <rFont val="Noto Sans"/>
        <family val="2"/>
      </rPr>
      <t xml:space="preserve">葡萄总黄酮（</t>
    </r>
    <r>
      <rPr>
        <b val="true"/>
        <sz val="12"/>
        <color rgb="FF0000FF"/>
        <rFont val="宋体"/>
        <family val="0"/>
        <charset val="134"/>
      </rPr>
      <t xml:space="preserve">mmol/kg</t>
    </r>
    <r>
      <rPr>
        <b val="true"/>
        <sz val="12"/>
        <color rgb="FF0000FF"/>
        <rFont val="Noto Sans"/>
        <family val="2"/>
      </rPr>
      <t xml:space="preserve">）</t>
    </r>
    <r>
      <rPr>
        <b val="true"/>
        <sz val="12"/>
        <color rgb="FF0000FF"/>
        <rFont val="宋体"/>
        <family val="0"/>
        <charset val="134"/>
      </rPr>
      <t xml:space="preserve">x13</t>
    </r>
  </si>
  <si>
    <r>
      <rPr>
        <b val="true"/>
        <sz val="12"/>
        <color rgb="FF0000FF"/>
        <rFont val="Noto Sans"/>
        <family val="2"/>
      </rPr>
      <t xml:space="preserve">白藜芦醇</t>
    </r>
    <r>
      <rPr>
        <b val="true"/>
        <sz val="12"/>
        <color rgb="FF0000FF"/>
        <rFont val="宋体"/>
        <family val="0"/>
        <charset val="134"/>
      </rPr>
      <t xml:space="preserve">(mg/kg)x14</t>
    </r>
  </si>
  <si>
    <r>
      <rPr>
        <b val="true"/>
        <sz val="12"/>
        <color rgb="FFFF0000"/>
        <rFont val="Noto Sans"/>
        <family val="2"/>
      </rPr>
      <t xml:space="preserve">反式白藜芦醇苷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顺式白藜芦醇苷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反式白藜芦醇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顺式白藜芦醇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0000FF"/>
        <rFont val="Noto Sans"/>
        <family val="2"/>
      </rPr>
      <t xml:space="preserve">黄酮醇</t>
    </r>
    <r>
      <rPr>
        <b val="true"/>
        <sz val="12"/>
        <color rgb="FF0000FF"/>
        <rFont val="宋体"/>
        <family val="0"/>
        <charset val="134"/>
      </rPr>
      <t xml:space="preserve">(mg/kg)x15</t>
    </r>
  </si>
  <si>
    <r>
      <rPr>
        <b val="true"/>
        <sz val="12"/>
        <color rgb="FFFF0000"/>
        <rFont val="Noto Sans"/>
        <family val="2"/>
      </rPr>
      <t xml:space="preserve">杨梅黄酮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槲皮素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山萘酚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异鼠李素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0000FF"/>
        <rFont val="Noto Sans"/>
        <family val="2"/>
      </rPr>
      <t xml:space="preserve">总糖</t>
    </r>
    <r>
      <rPr>
        <b val="true"/>
        <sz val="12"/>
        <color rgb="FF0000FF"/>
        <rFont val="宋体"/>
        <family val="0"/>
        <charset val="134"/>
      </rPr>
      <t xml:space="preserve">g/Lx16</t>
    </r>
  </si>
  <si>
    <r>
      <rPr>
        <b val="true"/>
        <sz val="12"/>
        <color rgb="FF0000FF"/>
        <rFont val="Noto Sans"/>
        <family val="2"/>
      </rPr>
      <t xml:space="preserve">还原糖</t>
    </r>
    <r>
      <rPr>
        <b val="true"/>
        <sz val="12"/>
        <color rgb="FF0000FF"/>
        <rFont val="宋体"/>
        <family val="0"/>
        <charset val="134"/>
      </rPr>
      <t xml:space="preserve">g/Lx17</t>
    </r>
  </si>
  <si>
    <r>
      <rPr>
        <b val="true"/>
        <sz val="12"/>
        <color rgb="FFFF0000"/>
        <rFont val="Noto Sans"/>
        <family val="2"/>
      </rPr>
      <t xml:space="preserve">果糖</t>
    </r>
    <r>
      <rPr>
        <b val="true"/>
        <sz val="12"/>
        <color rgb="FFFF0000"/>
        <rFont val="宋体"/>
        <family val="0"/>
        <charset val="134"/>
      </rPr>
      <t xml:space="preserve">g/L</t>
    </r>
  </si>
  <si>
    <r>
      <rPr>
        <b val="true"/>
        <sz val="12"/>
        <color rgb="FFFF0000"/>
        <rFont val="Noto Sans"/>
        <family val="2"/>
      </rPr>
      <t xml:space="preserve">葡萄糖</t>
    </r>
    <r>
      <rPr>
        <b val="true"/>
        <sz val="12"/>
        <color rgb="FFFF0000"/>
        <rFont val="宋体"/>
        <family val="0"/>
        <charset val="134"/>
      </rPr>
      <t xml:space="preserve">g/L</t>
    </r>
  </si>
  <si>
    <r>
      <rPr>
        <b val="true"/>
        <sz val="12"/>
        <color rgb="FF0000FF"/>
        <rFont val="Noto Sans"/>
        <family val="2"/>
      </rPr>
      <t xml:space="preserve">可溶性固形物</t>
    </r>
    <r>
      <rPr>
        <b val="true"/>
        <sz val="12"/>
        <color rgb="FF0000FF"/>
        <rFont val="宋体"/>
        <family val="0"/>
        <charset val="134"/>
      </rPr>
      <t xml:space="preserve">g/lx18</t>
    </r>
  </si>
  <si>
    <r>
      <rPr>
        <b val="true"/>
        <sz val="12"/>
        <color rgb="FF0000FF"/>
        <rFont val="宋体"/>
        <family val="0"/>
        <charset val="134"/>
      </rPr>
      <t xml:space="preserve">PH</t>
    </r>
    <r>
      <rPr>
        <b val="true"/>
        <sz val="12"/>
        <color rgb="FF0000FF"/>
        <rFont val="Noto Sans"/>
        <family val="2"/>
      </rPr>
      <t xml:space="preserve">值</t>
    </r>
    <r>
      <rPr>
        <b val="true"/>
        <sz val="12"/>
        <color rgb="FF0000FF"/>
        <rFont val="宋体"/>
        <family val="0"/>
        <charset val="134"/>
      </rPr>
      <t xml:space="preserve">x19</t>
    </r>
  </si>
  <si>
    <r>
      <rPr>
        <b val="true"/>
        <sz val="12"/>
        <color rgb="FF0000FF"/>
        <rFont val="Noto Sans"/>
        <family val="2"/>
      </rPr>
      <t xml:space="preserve">可滴定酸（</t>
    </r>
    <r>
      <rPr>
        <b val="true"/>
        <sz val="12"/>
        <color rgb="FF0000FF"/>
        <rFont val="宋体"/>
        <family val="0"/>
        <charset val="134"/>
      </rPr>
      <t xml:space="preserve">g/l</t>
    </r>
    <r>
      <rPr>
        <b val="true"/>
        <sz val="12"/>
        <color rgb="FF0000FF"/>
        <rFont val="Noto Sans"/>
        <family val="2"/>
      </rPr>
      <t xml:space="preserve">）</t>
    </r>
    <r>
      <rPr>
        <b val="true"/>
        <sz val="12"/>
        <color rgb="FF0000FF"/>
        <rFont val="宋体"/>
        <family val="0"/>
        <charset val="134"/>
      </rPr>
      <t xml:space="preserve">x20</t>
    </r>
  </si>
  <si>
    <r>
      <rPr>
        <b val="true"/>
        <sz val="12"/>
        <color rgb="FF0000FF"/>
        <rFont val="Noto Sans"/>
        <family val="2"/>
      </rPr>
      <t xml:space="preserve">固酸比</t>
    </r>
    <r>
      <rPr>
        <b val="true"/>
        <sz val="12"/>
        <color rgb="FF0000FF"/>
        <rFont val="宋体"/>
        <family val="0"/>
        <charset val="134"/>
      </rPr>
      <t xml:space="preserve">x21</t>
    </r>
  </si>
  <si>
    <r>
      <rPr>
        <b val="true"/>
        <sz val="12"/>
        <color rgb="FF0000FF"/>
        <rFont val="Noto Sans"/>
        <family val="2"/>
      </rPr>
      <t xml:space="preserve">干物质含量</t>
    </r>
    <r>
      <rPr>
        <b val="true"/>
        <sz val="12"/>
        <color rgb="FF0000FF"/>
        <rFont val="宋体"/>
        <family val="0"/>
        <charset val="134"/>
      </rPr>
      <t xml:space="preserve">g/100gx22</t>
    </r>
  </si>
  <si>
    <r>
      <rPr>
        <b val="true"/>
        <sz val="12"/>
        <color rgb="FF0000FF"/>
        <rFont val="Noto Sans"/>
        <family val="2"/>
      </rPr>
      <t xml:space="preserve">果穗质量</t>
    </r>
    <r>
      <rPr>
        <b val="true"/>
        <sz val="12"/>
        <color rgb="FF0000FF"/>
        <rFont val="宋体"/>
        <family val="0"/>
        <charset val="134"/>
      </rPr>
      <t xml:space="preserve">/g</t>
    </r>
  </si>
  <si>
    <r>
      <rPr>
        <b val="true"/>
        <sz val="12"/>
        <color rgb="FF0000FF"/>
        <rFont val="Noto Sans"/>
        <family val="2"/>
      </rPr>
      <t xml:space="preserve">百粒质量</t>
    </r>
    <r>
      <rPr>
        <b val="true"/>
        <sz val="12"/>
        <color rgb="FF0000FF"/>
        <rFont val="宋体"/>
        <family val="0"/>
        <charset val="134"/>
      </rPr>
      <t xml:space="preserve">/g</t>
    </r>
  </si>
  <si>
    <r>
      <rPr>
        <b val="true"/>
        <sz val="12"/>
        <color rgb="FF0000FF"/>
        <rFont val="Noto Sans"/>
        <family val="2"/>
      </rPr>
      <t xml:space="preserve">果梗比</t>
    </r>
    <r>
      <rPr>
        <b val="true"/>
        <sz val="12"/>
        <color rgb="FF0000FF"/>
        <rFont val="宋体"/>
        <family val="0"/>
        <charset val="134"/>
      </rPr>
      <t xml:space="preserve">(%)</t>
    </r>
  </si>
  <si>
    <r>
      <rPr>
        <b val="true"/>
        <sz val="12"/>
        <color rgb="FF0000FF"/>
        <rFont val="Noto Sans"/>
        <family val="2"/>
      </rPr>
      <t xml:space="preserve">出汁率</t>
    </r>
    <r>
      <rPr>
        <b val="true"/>
        <sz val="12"/>
        <color rgb="FF0000FF"/>
        <rFont val="宋体"/>
        <family val="0"/>
        <charset val="134"/>
      </rPr>
      <t xml:space="preserve">(%)</t>
    </r>
  </si>
  <si>
    <r>
      <rPr>
        <b val="true"/>
        <sz val="12"/>
        <color rgb="FF0000FF"/>
        <rFont val="Noto Sans"/>
        <family val="2"/>
      </rPr>
      <t xml:space="preserve">果皮质量（</t>
    </r>
    <r>
      <rPr>
        <b val="true"/>
        <sz val="12"/>
        <color rgb="FF0000FF"/>
        <rFont val="宋体"/>
        <family val="0"/>
        <charset val="134"/>
      </rPr>
      <t xml:space="preserve">g</t>
    </r>
    <r>
      <rPr>
        <b val="true"/>
        <sz val="12"/>
        <color rgb="FF0000FF"/>
        <rFont val="Noto Sans"/>
        <family val="2"/>
      </rPr>
      <t xml:space="preserve">）</t>
    </r>
  </si>
  <si>
    <t xml:space="preserve">果皮颜色</t>
  </si>
  <si>
    <t xml:space="preserve">x23</t>
  </si>
  <si>
    <t xml:space="preserve">x1</t>
  </si>
  <si>
    <t xml:space="preserve">x2</t>
  </si>
  <si>
    <t xml:space="preserve">x3</t>
  </si>
  <si>
    <t xml:space="preserve">x4</t>
  </si>
  <si>
    <t xml:space="preserve">红葡萄</t>
  </si>
  <si>
    <t xml:space="preserve">mg/100gfw</t>
  </si>
  <si>
    <t xml:space="preserve">Asp(mg/100gfw)</t>
  </si>
  <si>
    <t xml:space="preserve">Thr(mg/100gfw)</t>
  </si>
  <si>
    <t xml:space="preserve">Ser(mg/100gfw)</t>
  </si>
  <si>
    <t xml:space="preserve">Glu(mg/100gfw)</t>
  </si>
  <si>
    <t xml:space="preserve">Pro(mg/100gfw)</t>
  </si>
  <si>
    <t xml:space="preserve">Gly(mg/100gfw)</t>
  </si>
  <si>
    <t xml:space="preserve">Ala(mg/100gfw)</t>
  </si>
  <si>
    <t xml:space="preserve">Cyr(mg/100gfw)</t>
  </si>
  <si>
    <t xml:space="preserve">Val(mg/100gfw)</t>
  </si>
  <si>
    <t xml:space="preserve">Met(mg/100gfw)</t>
  </si>
  <si>
    <t xml:space="preserve">Ile(mg/100gfw)</t>
  </si>
  <si>
    <t xml:space="preserve">Leumg/100gfw</t>
  </si>
  <si>
    <t xml:space="preserve">Tyrmg/100gfw</t>
  </si>
  <si>
    <t xml:space="preserve">Phemg/100gfw</t>
  </si>
  <si>
    <t xml:space="preserve">Lysmg/100gfw</t>
  </si>
  <si>
    <t xml:space="preserve">Hismg/100gfw</t>
  </si>
  <si>
    <t xml:space="preserve">Argmg/100gfw</t>
  </si>
  <si>
    <r>
      <rPr>
        <b val="true"/>
        <sz val="12"/>
        <color rgb="FF0000FF"/>
        <rFont val="宋体"/>
        <family val="0"/>
        <charset val="134"/>
      </rPr>
      <t xml:space="preserve">E</t>
    </r>
    <r>
      <rPr>
        <b val="true"/>
        <sz val="12"/>
        <color rgb="FF0000FF"/>
        <rFont val="Noto Sans"/>
        <family val="2"/>
      </rPr>
      <t xml:space="preserve">（</t>
    </r>
    <r>
      <rPr>
        <b val="true"/>
        <sz val="12"/>
        <color rgb="FF0000FF"/>
        <rFont val="宋体"/>
        <family val="0"/>
        <charset val="134"/>
      </rPr>
      <t xml:space="preserve">A/min·g·ml</t>
    </r>
    <r>
      <rPr>
        <b val="true"/>
        <sz val="12"/>
        <color rgb="FF0000FF"/>
        <rFont val="Noto Sans"/>
        <family val="2"/>
      </rPr>
      <t xml:space="preserve">）</t>
    </r>
  </si>
  <si>
    <t xml:space="preserve">ΔA/g*g*min*ml</t>
  </si>
  <si>
    <t xml:space="preserve">L*  1</t>
  </si>
  <si>
    <r>
      <rPr>
        <b val="true"/>
        <sz val="12"/>
        <color rgb="FF0000FF"/>
        <rFont val="宋体"/>
        <family val="0"/>
        <charset val="134"/>
      </rPr>
      <t xml:space="preserve">a*(+</t>
    </r>
    <r>
      <rPr>
        <b val="true"/>
        <sz val="12"/>
        <color rgb="FF0000FF"/>
        <rFont val="Noto Sans"/>
        <family val="2"/>
      </rPr>
      <t xml:space="preserve">红；</t>
    </r>
    <r>
      <rPr>
        <b val="true"/>
        <sz val="12"/>
        <color rgb="FF0000FF"/>
        <rFont val="宋体"/>
        <family val="0"/>
        <charset val="134"/>
      </rPr>
      <t xml:space="preserve">-</t>
    </r>
    <r>
      <rPr>
        <b val="true"/>
        <sz val="12"/>
        <color rgb="FF0000FF"/>
        <rFont val="Noto Sans"/>
        <family val="2"/>
      </rPr>
      <t xml:space="preserve">绿</t>
    </r>
    <r>
      <rPr>
        <b val="true"/>
        <sz val="12"/>
        <color rgb="FF0000FF"/>
        <rFont val="宋体"/>
        <family val="0"/>
        <charset val="134"/>
      </rPr>
      <t xml:space="preserve">)   1</t>
    </r>
  </si>
  <si>
    <r>
      <rPr>
        <b val="true"/>
        <sz val="12"/>
        <color rgb="FF0000FF"/>
        <rFont val="宋体"/>
        <family val="0"/>
        <charset val="134"/>
      </rPr>
      <t xml:space="preserve">b*</t>
    </r>
    <r>
      <rPr>
        <b val="true"/>
        <sz val="12"/>
        <color rgb="FF0000FF"/>
        <rFont val="Noto Sans"/>
        <family val="2"/>
      </rPr>
      <t xml:space="preserve">（</t>
    </r>
    <r>
      <rPr>
        <b val="true"/>
        <sz val="12"/>
        <color rgb="FF0000FF"/>
        <rFont val="宋体"/>
        <family val="0"/>
        <charset val="134"/>
      </rPr>
      <t xml:space="preserve">+</t>
    </r>
    <r>
      <rPr>
        <b val="true"/>
        <sz val="12"/>
        <color rgb="FF0000FF"/>
        <rFont val="Noto Sans"/>
        <family val="2"/>
      </rPr>
      <t xml:space="preserve">黄</t>
    </r>
    <r>
      <rPr>
        <b val="true"/>
        <sz val="12"/>
        <color rgb="FF0000FF"/>
        <rFont val="宋体"/>
        <family val="0"/>
        <charset val="134"/>
      </rPr>
      <t xml:space="preserve">;-</t>
    </r>
    <r>
      <rPr>
        <b val="true"/>
        <sz val="12"/>
        <color rgb="FF0000FF"/>
        <rFont val="Noto Sans"/>
        <family val="2"/>
      </rPr>
      <t xml:space="preserve">蓝）  </t>
    </r>
    <r>
      <rPr>
        <b val="true"/>
        <sz val="12"/>
        <color rgb="FF0000FF"/>
        <rFont val="宋体"/>
        <family val="0"/>
        <charset val="134"/>
      </rPr>
      <t xml:space="preserve">1</t>
    </r>
  </si>
  <si>
    <t xml:space="preserve">H   1</t>
  </si>
  <si>
    <t xml:space="preserve">H   2 </t>
  </si>
  <si>
    <t xml:space="preserve">H   3</t>
  </si>
  <si>
    <t xml:space="preserve">C   1</t>
  </si>
  <si>
    <t xml:space="preserve">C   2</t>
  </si>
  <si>
    <t xml:space="preserve">C   3</t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3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4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6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7</t>
    </r>
  </si>
  <si>
    <t xml:space="preserve">白葡萄</t>
  </si>
  <si>
    <r>
      <rPr>
        <b val="true"/>
        <sz val="12"/>
        <color rgb="FF0000FF"/>
        <rFont val="Noto Sans"/>
        <family val="2"/>
      </rPr>
      <t xml:space="preserve">花色苷</t>
    </r>
    <r>
      <rPr>
        <b val="true"/>
        <sz val="12"/>
        <color rgb="FF0000FF"/>
        <rFont val="宋体"/>
        <family val="0"/>
        <charset val="134"/>
      </rPr>
      <t xml:space="preserve">mg/l00g</t>
    </r>
  </si>
  <si>
    <t xml:space="preserve">酒石酸</t>
  </si>
  <si>
    <t xml:space="preserve">苹果酸</t>
  </si>
  <si>
    <t xml:space="preserve">柠檬酸</t>
  </si>
  <si>
    <t xml:space="preserve">多酚氧化酶活力</t>
  </si>
  <si>
    <t xml:space="preserve">褐变度</t>
  </si>
  <si>
    <r>
      <rPr>
        <b val="true"/>
        <sz val="12"/>
        <color rgb="FF0000FF"/>
        <rFont val="宋体"/>
        <family val="0"/>
        <charset val="134"/>
      </rPr>
      <t xml:space="preserve">DPPH</t>
    </r>
    <r>
      <rPr>
        <b val="true"/>
        <sz val="12"/>
        <color rgb="FF0000FF"/>
        <rFont val="Noto Sans"/>
        <family val="2"/>
      </rPr>
      <t xml:space="preserve">自由基</t>
    </r>
    <r>
      <rPr>
        <b val="true"/>
        <sz val="12"/>
        <color rgb="FF0000FF"/>
        <rFont val="宋体"/>
        <family val="0"/>
        <charset val="134"/>
      </rPr>
      <t xml:space="preserve">1/IC50</t>
    </r>
    <r>
      <rPr>
        <b val="true"/>
        <sz val="12"/>
        <color rgb="FF0000FF"/>
        <rFont val="Noto Sans"/>
        <family val="2"/>
      </rPr>
      <t xml:space="preserve">（</t>
    </r>
    <r>
      <rPr>
        <b val="true"/>
        <sz val="12"/>
        <color rgb="FF0000FF"/>
        <rFont val="宋体"/>
        <family val="0"/>
        <charset val="134"/>
      </rPr>
      <t xml:space="preserve">g/L</t>
    </r>
    <r>
      <rPr>
        <b val="true"/>
        <sz val="12"/>
        <color rgb="FF0000FF"/>
        <rFont val="Noto Sans"/>
        <family val="2"/>
      </rPr>
      <t xml:space="preserve">）</t>
    </r>
  </si>
  <si>
    <r>
      <rPr>
        <b val="true"/>
        <sz val="12"/>
        <color rgb="FF0000FF"/>
        <rFont val="Noto Sans"/>
        <family val="2"/>
      </rPr>
      <t xml:space="preserve">总酚</t>
    </r>
    <r>
      <rPr>
        <b val="true"/>
        <sz val="12"/>
        <color rgb="FF0000FF"/>
        <rFont val="宋体"/>
        <family val="0"/>
        <charset val="134"/>
      </rPr>
      <t xml:space="preserve">(mmol/kg)</t>
    </r>
  </si>
  <si>
    <r>
      <rPr>
        <b val="true"/>
        <sz val="12"/>
        <color rgb="FF0000FF"/>
        <rFont val="Noto Sans"/>
        <family val="2"/>
      </rPr>
      <t xml:space="preserve">单宁</t>
    </r>
    <r>
      <rPr>
        <b val="true"/>
        <sz val="12"/>
        <color rgb="FF0000FF"/>
        <rFont val="宋体"/>
        <family val="0"/>
        <charset val="134"/>
      </rPr>
      <t xml:space="preserve">(mmol/kg)</t>
    </r>
  </si>
  <si>
    <r>
      <rPr>
        <b val="true"/>
        <sz val="12"/>
        <color rgb="FF0000FF"/>
        <rFont val="Noto Sans"/>
        <family val="2"/>
      </rPr>
      <t xml:space="preserve">葡萄总黄酮（</t>
    </r>
    <r>
      <rPr>
        <b val="true"/>
        <sz val="12"/>
        <color rgb="FF0000FF"/>
        <rFont val="宋体"/>
        <family val="0"/>
        <charset val="134"/>
      </rPr>
      <t xml:space="preserve">mmol/kg</t>
    </r>
    <r>
      <rPr>
        <b val="true"/>
        <sz val="12"/>
        <color rgb="FF0000FF"/>
        <rFont val="Noto Sans"/>
        <family val="2"/>
      </rPr>
      <t xml:space="preserve">）</t>
    </r>
  </si>
  <si>
    <r>
      <rPr>
        <b val="true"/>
        <sz val="12"/>
        <color rgb="FF0000FF"/>
        <rFont val="Noto Sans"/>
        <family val="2"/>
      </rPr>
      <t xml:space="preserve">白藜芦醇</t>
    </r>
    <r>
      <rPr>
        <b val="true"/>
        <sz val="12"/>
        <color rgb="FF0000FF"/>
        <rFont val="宋体"/>
        <family val="0"/>
        <charset val="134"/>
      </rPr>
      <t xml:space="preserve">(mg/kg)</t>
    </r>
  </si>
  <si>
    <r>
      <rPr>
        <b val="true"/>
        <sz val="12"/>
        <color rgb="FF0000FF"/>
        <rFont val="Noto Sans"/>
        <family val="2"/>
      </rPr>
      <t xml:space="preserve">黄酮醇</t>
    </r>
    <r>
      <rPr>
        <b val="true"/>
        <sz val="12"/>
        <color rgb="FF0000FF"/>
        <rFont val="宋体"/>
        <family val="0"/>
        <charset val="134"/>
      </rPr>
      <t xml:space="preserve">(mg/kg)</t>
    </r>
  </si>
  <si>
    <r>
      <rPr>
        <b val="true"/>
        <sz val="12"/>
        <color rgb="FF0000FF"/>
        <rFont val="Noto Sans"/>
        <family val="2"/>
      </rPr>
      <t xml:space="preserve">总糖</t>
    </r>
    <r>
      <rPr>
        <b val="true"/>
        <sz val="12"/>
        <color rgb="FF0000FF"/>
        <rFont val="宋体"/>
        <family val="0"/>
        <charset val="134"/>
      </rPr>
      <t xml:space="preserve">g/L</t>
    </r>
  </si>
  <si>
    <r>
      <rPr>
        <b val="true"/>
        <sz val="12"/>
        <color rgb="FF0000FF"/>
        <rFont val="Noto Sans"/>
        <family val="2"/>
      </rPr>
      <t xml:space="preserve">还原糖</t>
    </r>
    <r>
      <rPr>
        <b val="true"/>
        <sz val="12"/>
        <color rgb="FF0000FF"/>
        <rFont val="宋体"/>
        <family val="0"/>
        <charset val="134"/>
      </rPr>
      <t xml:space="preserve">g/L</t>
    </r>
  </si>
  <si>
    <r>
      <rPr>
        <b val="true"/>
        <sz val="12"/>
        <color rgb="FF0000FF"/>
        <rFont val="Noto Sans"/>
        <family val="2"/>
      </rPr>
      <t xml:space="preserve">可溶性固形物</t>
    </r>
    <r>
      <rPr>
        <b val="true"/>
        <sz val="12"/>
        <color rgb="FF0000FF"/>
        <rFont val="宋体"/>
        <family val="0"/>
        <charset val="134"/>
      </rPr>
      <t xml:space="preserve">g/l</t>
    </r>
  </si>
  <si>
    <r>
      <rPr>
        <b val="true"/>
        <sz val="12"/>
        <color rgb="FF0000FF"/>
        <rFont val="宋体"/>
        <family val="0"/>
        <charset val="134"/>
      </rPr>
      <t xml:space="preserve">PH</t>
    </r>
    <r>
      <rPr>
        <b val="true"/>
        <sz val="12"/>
        <color rgb="FF0000FF"/>
        <rFont val="Noto Sans"/>
        <family val="2"/>
      </rPr>
      <t xml:space="preserve">值</t>
    </r>
  </si>
  <si>
    <r>
      <rPr>
        <b val="true"/>
        <sz val="12"/>
        <color rgb="FF0000FF"/>
        <rFont val="Noto Sans"/>
        <family val="2"/>
      </rPr>
      <t xml:space="preserve">可滴定酸（</t>
    </r>
    <r>
      <rPr>
        <b val="true"/>
        <sz val="12"/>
        <color rgb="FF0000FF"/>
        <rFont val="宋体"/>
        <family val="0"/>
        <charset val="134"/>
      </rPr>
      <t xml:space="preserve">g/l</t>
    </r>
    <r>
      <rPr>
        <b val="true"/>
        <sz val="12"/>
        <color rgb="FF0000FF"/>
        <rFont val="Noto Sans"/>
        <family val="2"/>
      </rPr>
      <t xml:space="preserve">）</t>
    </r>
  </si>
  <si>
    <t xml:space="preserve">固酸比</t>
  </si>
  <si>
    <r>
      <rPr>
        <b val="true"/>
        <sz val="12"/>
        <color rgb="FF0000FF"/>
        <rFont val="Noto Sans"/>
        <family val="2"/>
      </rPr>
      <t xml:space="preserve">干物质含量</t>
    </r>
    <r>
      <rPr>
        <b val="true"/>
        <sz val="12"/>
        <color rgb="FF0000FF"/>
        <rFont val="宋体"/>
        <family val="0"/>
        <charset val="134"/>
      </rPr>
      <t xml:space="preserve">g/100g</t>
    </r>
  </si>
  <si>
    <r>
      <rPr>
        <b val="true"/>
        <sz val="12"/>
        <color rgb="FF0000FF"/>
        <rFont val="宋体"/>
        <family val="0"/>
        <charset val="134"/>
      </rPr>
      <t xml:space="preserve">E</t>
    </r>
    <r>
      <rPr>
        <b val="true"/>
        <sz val="12"/>
        <color rgb="FF0000FF"/>
        <rFont val="Noto Sans"/>
        <family val="2"/>
      </rPr>
      <t xml:space="preserve">（</t>
    </r>
    <r>
      <rPr>
        <b val="true"/>
        <sz val="12"/>
        <color rgb="FF0000FF"/>
        <rFont val="宋体"/>
        <family val="0"/>
        <charset val="134"/>
      </rPr>
      <t xml:space="preserve">A/min*g</t>
    </r>
    <r>
      <rPr>
        <b val="true"/>
        <sz val="12"/>
        <color rgb="FF0000FF"/>
        <rFont val="Noto Sans"/>
        <family val="2"/>
      </rPr>
      <t xml:space="preserve">）</t>
    </r>
  </si>
  <si>
    <t xml:space="preserve">ΔA/g*g*min</t>
  </si>
  <si>
    <t xml:space="preserve">L*   1</t>
  </si>
  <si>
    <r>
      <rPr>
        <b val="true"/>
        <sz val="12"/>
        <color rgb="FF0000FF"/>
        <rFont val="宋体"/>
        <family val="0"/>
        <charset val="134"/>
      </rPr>
      <t xml:space="preserve">b*</t>
    </r>
    <r>
      <rPr>
        <b val="true"/>
        <sz val="12"/>
        <color rgb="FF0000FF"/>
        <rFont val="Noto Sans"/>
        <family val="2"/>
      </rPr>
      <t xml:space="preserve">（</t>
    </r>
    <r>
      <rPr>
        <b val="true"/>
        <sz val="12"/>
        <color rgb="FF0000FF"/>
        <rFont val="宋体"/>
        <family val="0"/>
        <charset val="134"/>
      </rPr>
      <t xml:space="preserve">+</t>
    </r>
    <r>
      <rPr>
        <b val="true"/>
        <sz val="12"/>
        <color rgb="FF0000FF"/>
        <rFont val="Noto Sans"/>
        <family val="2"/>
      </rPr>
      <t xml:space="preserve">黄</t>
    </r>
    <r>
      <rPr>
        <b val="true"/>
        <sz val="12"/>
        <color rgb="FF0000FF"/>
        <rFont val="宋体"/>
        <family val="0"/>
        <charset val="134"/>
      </rPr>
      <t xml:space="preserve">;-</t>
    </r>
    <r>
      <rPr>
        <b val="true"/>
        <sz val="12"/>
        <color rgb="FF0000FF"/>
        <rFont val="Noto Sans"/>
        <family val="2"/>
      </rPr>
      <t xml:space="preserve">蓝）</t>
    </r>
  </si>
  <si>
    <t xml:space="preserve">H    1</t>
  </si>
  <si>
    <t xml:space="preserve">H  2</t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8</t>
    </r>
  </si>
  <si>
    <r>
      <rPr>
        <b val="true"/>
        <sz val="12"/>
        <rFont val="Noto Sans"/>
        <family val="2"/>
      </rPr>
      <t xml:space="preserve">表中：蓝色为一级指标，红色为二级指标</t>
    </r>
    <r>
      <rPr>
        <b val="true"/>
        <sz val="12"/>
        <rFont val="宋体"/>
        <family val="0"/>
        <charset val="134"/>
      </rPr>
      <t xml:space="preserve">;</t>
    </r>
    <r>
      <rPr>
        <b val="true"/>
        <sz val="12"/>
        <rFont val="Noto Sans"/>
        <family val="2"/>
      </rPr>
      <t xml:space="preserve">一个项目下有几列数据，表示该项目测试几次。</t>
    </r>
  </si>
  <si>
    <t xml:space="preserve">品种编号</t>
  </si>
  <si>
    <r>
      <rPr>
        <b val="true"/>
        <sz val="12"/>
        <color rgb="FF0000FF"/>
        <rFont val="Noto Sans"/>
        <family val="2"/>
      </rPr>
      <t xml:space="preserve">花色苷</t>
    </r>
    <r>
      <rPr>
        <b val="true"/>
        <sz val="12"/>
        <color rgb="FF0000FF"/>
        <rFont val="宋体"/>
        <family val="0"/>
        <charset val="134"/>
      </rPr>
      <t xml:space="preserve">(mg/L)y6</t>
    </r>
  </si>
  <si>
    <r>
      <rPr>
        <b val="true"/>
        <sz val="12"/>
        <color rgb="FF0000FF"/>
        <rFont val="Noto Sans"/>
        <family val="2"/>
      </rPr>
      <t xml:space="preserve">单宁</t>
    </r>
    <r>
      <rPr>
        <b val="true"/>
        <sz val="12"/>
        <color rgb="FF0000FF"/>
        <rFont val="宋体"/>
        <family val="0"/>
        <charset val="134"/>
      </rPr>
      <t xml:space="preserve">(mmol/L)y1</t>
    </r>
  </si>
  <si>
    <r>
      <rPr>
        <b val="true"/>
        <sz val="12"/>
        <color rgb="FF0000FF"/>
        <rFont val="Noto Sans"/>
        <family val="2"/>
      </rPr>
      <t xml:space="preserve">总酚</t>
    </r>
    <r>
      <rPr>
        <b val="true"/>
        <sz val="12"/>
        <color rgb="FF0000FF"/>
        <rFont val="宋体"/>
        <family val="0"/>
        <charset val="134"/>
      </rPr>
      <t xml:space="preserve">(mmol/L)y2</t>
    </r>
  </si>
  <si>
    <r>
      <rPr>
        <b val="true"/>
        <sz val="12"/>
        <color rgb="FF0000FF"/>
        <rFont val="Noto Sans"/>
        <family val="2"/>
      </rPr>
      <t xml:space="preserve">酒总黄酮</t>
    </r>
    <r>
      <rPr>
        <b val="true"/>
        <sz val="12"/>
        <color rgb="FF0000FF"/>
        <rFont val="宋体"/>
        <family val="0"/>
        <charset val="134"/>
      </rPr>
      <t xml:space="preserve">(mmol/L)y3</t>
    </r>
  </si>
  <si>
    <r>
      <rPr>
        <b val="true"/>
        <sz val="12"/>
        <color rgb="FF0000FF"/>
        <rFont val="Noto Sans"/>
        <family val="2"/>
      </rPr>
      <t xml:space="preserve">白藜芦醇</t>
    </r>
    <r>
      <rPr>
        <b val="true"/>
        <sz val="12"/>
        <color rgb="FF0000FF"/>
        <rFont val="宋体"/>
        <family val="0"/>
        <charset val="134"/>
      </rPr>
      <t xml:space="preserve">(mg/L)y4</t>
    </r>
  </si>
  <si>
    <r>
      <rPr>
        <b val="true"/>
        <sz val="12"/>
        <color rgb="FFFF0000"/>
        <rFont val="Noto Sans"/>
        <family val="2"/>
      </rPr>
      <t xml:space="preserve">反式白藜芦醇苷</t>
    </r>
    <r>
      <rPr>
        <b val="true"/>
        <sz val="12"/>
        <color rgb="FFFF0000"/>
        <rFont val="宋体"/>
        <family val="0"/>
        <charset val="134"/>
      </rPr>
      <t xml:space="preserve">(mg/L)</t>
    </r>
  </si>
  <si>
    <r>
      <rPr>
        <b val="true"/>
        <sz val="12"/>
        <color rgb="FFFF0000"/>
        <rFont val="Noto Sans"/>
        <family val="2"/>
      </rPr>
      <t xml:space="preserve">顺式白藜芦醇苷</t>
    </r>
    <r>
      <rPr>
        <b val="true"/>
        <sz val="12"/>
        <color rgb="FFFF0000"/>
        <rFont val="宋体"/>
        <family val="0"/>
        <charset val="134"/>
      </rPr>
      <t xml:space="preserve">(mg/L)</t>
    </r>
  </si>
  <si>
    <r>
      <rPr>
        <b val="true"/>
        <sz val="12"/>
        <color rgb="FFFF0000"/>
        <rFont val="Noto Sans"/>
        <family val="2"/>
      </rPr>
      <t xml:space="preserve">反式白藜芦醇</t>
    </r>
    <r>
      <rPr>
        <b val="true"/>
        <sz val="12"/>
        <color rgb="FFFF0000"/>
        <rFont val="宋体"/>
        <family val="0"/>
        <charset val="134"/>
      </rPr>
      <t xml:space="preserve">(mg/L)</t>
    </r>
  </si>
  <si>
    <r>
      <rPr>
        <b val="true"/>
        <sz val="12"/>
        <color rgb="FFFF0000"/>
        <rFont val="Noto Sans"/>
        <family val="2"/>
      </rPr>
      <t xml:space="preserve">顺式白藜芦醇</t>
    </r>
    <r>
      <rPr>
        <b val="true"/>
        <sz val="12"/>
        <color rgb="FFFF0000"/>
        <rFont val="宋体"/>
        <family val="0"/>
        <charset val="134"/>
      </rPr>
      <t xml:space="preserve">(mg/L)</t>
    </r>
  </si>
  <si>
    <r>
      <rPr>
        <b val="true"/>
        <sz val="12"/>
        <color rgb="FF0000FF"/>
        <rFont val="宋体"/>
        <family val="0"/>
        <charset val="134"/>
      </rPr>
      <t xml:space="preserve">DPPH</t>
    </r>
    <r>
      <rPr>
        <b val="true"/>
        <sz val="12"/>
        <color rgb="FF0000FF"/>
        <rFont val="Noto Sans"/>
        <family val="2"/>
      </rPr>
      <t xml:space="preserve">半抑制体积（</t>
    </r>
    <r>
      <rPr>
        <b val="true"/>
        <sz val="12"/>
        <color rgb="FF0000FF"/>
        <rFont val="宋体"/>
        <family val="0"/>
        <charset val="134"/>
      </rPr>
      <t xml:space="preserve">IV50</t>
    </r>
    <r>
      <rPr>
        <b val="true"/>
        <sz val="12"/>
        <color rgb="FF0000FF"/>
        <rFont val="Noto Sans"/>
        <family val="2"/>
      </rPr>
      <t xml:space="preserve">） </t>
    </r>
    <r>
      <rPr>
        <b val="true"/>
        <sz val="12"/>
        <color rgb="FF0000FF"/>
        <rFont val="宋体"/>
        <family val="0"/>
        <charset val="134"/>
      </rPr>
      <t xml:space="preserve">1/IV50(uL)y5</t>
    </r>
  </si>
  <si>
    <t xml:space="preserve">色泽</t>
  </si>
  <si>
    <t xml:space="preserve">红葡萄酒</t>
  </si>
  <si>
    <t xml:space="preserve">y7</t>
  </si>
  <si>
    <t xml:space="preserve">A1</t>
  </si>
  <si>
    <t xml:space="preserve">A2</t>
  </si>
  <si>
    <t xml:space="preserve">A3</t>
  </si>
  <si>
    <t xml:space="preserve">L*(D65)</t>
  </si>
  <si>
    <t xml:space="preserve">a*(D65)</t>
  </si>
  <si>
    <t xml:space="preserve">b*(D65)</t>
  </si>
  <si>
    <t xml:space="preserve">H(D65)</t>
  </si>
  <si>
    <t xml:space="preserve">C(D65)</t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3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4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6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7</t>
    </r>
  </si>
  <si>
    <r>
      <rPr>
        <b val="true"/>
        <sz val="12"/>
        <color rgb="FF0000FF"/>
        <rFont val="Noto Sans"/>
        <family val="2"/>
      </rPr>
      <t xml:space="preserve">单宁</t>
    </r>
    <r>
      <rPr>
        <b val="true"/>
        <sz val="12"/>
        <color rgb="FF0000FF"/>
        <rFont val="宋体"/>
        <family val="0"/>
        <charset val="134"/>
      </rPr>
      <t xml:space="preserve">(mmol/L)</t>
    </r>
  </si>
  <si>
    <r>
      <rPr>
        <b val="true"/>
        <sz val="12"/>
        <color rgb="FF0000FF"/>
        <rFont val="Noto Sans"/>
        <family val="2"/>
      </rPr>
      <t xml:space="preserve">总酚</t>
    </r>
    <r>
      <rPr>
        <b val="true"/>
        <sz val="12"/>
        <color rgb="FF0000FF"/>
        <rFont val="宋体"/>
        <family val="0"/>
        <charset val="134"/>
      </rPr>
      <t xml:space="preserve">(mmol/L)</t>
    </r>
  </si>
  <si>
    <r>
      <rPr>
        <b val="true"/>
        <sz val="12"/>
        <color rgb="FF0000FF"/>
        <rFont val="Noto Sans"/>
        <family val="2"/>
      </rPr>
      <t xml:space="preserve">酒总黄酮</t>
    </r>
    <r>
      <rPr>
        <b val="true"/>
        <sz val="12"/>
        <color rgb="FF0000FF"/>
        <rFont val="宋体"/>
        <family val="0"/>
        <charset val="134"/>
      </rPr>
      <t xml:space="preserve">(mmol/L)</t>
    </r>
  </si>
  <si>
    <r>
      <rPr>
        <b val="true"/>
        <sz val="12"/>
        <color rgb="FF0000FF"/>
        <rFont val="Noto Sans"/>
        <family val="2"/>
      </rPr>
      <t xml:space="preserve">白藜芦醇</t>
    </r>
    <r>
      <rPr>
        <b val="true"/>
        <sz val="12"/>
        <color rgb="FF0000FF"/>
        <rFont val="宋体"/>
        <family val="0"/>
        <charset val="134"/>
      </rPr>
      <t xml:space="preserve">(mg/L)</t>
    </r>
  </si>
  <si>
    <r>
      <rPr>
        <b val="true"/>
        <sz val="12"/>
        <color rgb="FF0000FF"/>
        <rFont val="宋体"/>
        <family val="0"/>
        <charset val="134"/>
      </rPr>
      <t xml:space="preserve">DPPH</t>
    </r>
    <r>
      <rPr>
        <b val="true"/>
        <sz val="12"/>
        <color rgb="FF0000FF"/>
        <rFont val="Noto Sans"/>
        <family val="2"/>
      </rPr>
      <t xml:space="preserve">半抑制体积（</t>
    </r>
    <r>
      <rPr>
        <b val="true"/>
        <sz val="12"/>
        <color rgb="FF0000FF"/>
        <rFont val="宋体"/>
        <family val="0"/>
        <charset val="134"/>
      </rPr>
      <t xml:space="preserve">IV50</t>
    </r>
    <r>
      <rPr>
        <b val="true"/>
        <sz val="12"/>
        <color rgb="FF0000FF"/>
        <rFont val="Noto Sans"/>
        <family val="2"/>
      </rPr>
      <t xml:space="preserve">） </t>
    </r>
    <r>
      <rPr>
        <b val="true"/>
        <sz val="12"/>
        <color rgb="FF0000FF"/>
        <rFont val="宋体"/>
        <family val="0"/>
        <charset val="134"/>
      </rPr>
      <t xml:space="preserve">1/IV50(uL)</t>
    </r>
  </si>
  <si>
    <t xml:space="preserve">白葡萄酒</t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_ "/>
    <numFmt numFmtId="166" formatCode="0.000_);[RED]\(0.000\)"/>
    <numFmt numFmtId="167" formatCode="0.0000_ "/>
    <numFmt numFmtId="168" formatCode="0_);[RED]\(0\)"/>
    <numFmt numFmtId="169" formatCode="0_ "/>
    <numFmt numFmtId="170" formatCode="0.00_ "/>
    <numFmt numFmtId="171" formatCode="0.0000_);[RED]\(0.0000\)"/>
    <numFmt numFmtId="172" formatCode="0.0_ "/>
    <numFmt numFmtId="173" formatCode="0.00_);[RED]\(0.00\)"/>
    <numFmt numFmtId="174" formatCode="0.0_);[RED]\(0.0\)"/>
    <numFmt numFmtId="175" formatCode="0.00%"/>
    <numFmt numFmtId="176" formatCode="0.000;[RED]0.0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FF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FF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11" xfId="40"/>
    <cellStyle name="常规_Sheet1_8" xfId="41"/>
    <cellStyle name="常规_Sheet1_9" xfId="42"/>
    <cellStyle name="常规_葡萄原料" xfId="43"/>
    <cellStyle name="常规_葡萄原料_1" xfId="44"/>
    <cellStyle name="常规_葡萄原料_2" xfId="45"/>
    <cellStyle name="常规_葡萄原料_3" xfId="46"/>
    <cellStyle name="常规_葡萄原料_4" xfId="47"/>
    <cellStyle name="常规_酒DPPH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9033;&#30446;&#30003;&#35831;/&#20892;&#19994;&#37096;&#20844;&#30410;&#24615;&#39033;&#30446;/&#37247;&#37202;&#33889;&#33796;&#35780;&#20215;&#39033;&#30446;&#26816;&#26597;/2011&#24180;4&#26376;&#27719;&#25253;&#26448;&#26009;&#65288;&#37325;&#24198;&#65289;/&#37247;&#37202;&#33889;&#33796;&#12289;&#33889;&#33796;&#37202;&#30456;&#20851;&#25968;&#25454;/&#37247;&#37202;&#25968;&#25454;-&#21407;/&#33889;&#33796;&#25351;&#26631;&#24635;&#34920;(&#25913;&#21644;&#26410;&#2591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葡萄原料"/>
      <sheetName val="葡萄酒"/>
    </sheetNames>
    <sheetDataSet>
      <sheetData sheetId="0">
        <row r="65">
          <cell r="CS65">
            <v>1745.46814513901</v>
          </cell>
        </row>
        <row r="65">
          <cell r="CU65">
            <v>1793.57033543312</v>
          </cell>
        </row>
        <row r="65">
          <cell r="CW65">
            <v>1697.365954844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3.99"/>
    <col collapsed="false" customWidth="true" hidden="false" outlineLevel="0" max="3" min="3" style="0" width="11.36"/>
    <col collapsed="false" customWidth="true" hidden="false" outlineLevel="0" max="8" min="8" style="0" width="9.36"/>
    <col collapsed="false" customWidth="true" hidden="false" outlineLevel="0" max="22" min="22" style="0" width="9.36"/>
    <col collapsed="false" customWidth="true" hidden="false" outlineLevel="0" max="23" min="23" style="0" width="12.62"/>
    <col collapsed="false" customWidth="true" hidden="false" outlineLevel="0" max="31" min="24" style="0" width="9.36"/>
    <col collapsed="false" customWidth="true" hidden="false" outlineLevel="0" max="32" min="32" style="0" width="16.12"/>
    <col collapsed="false" customWidth="true" hidden="false" outlineLevel="0" max="33" min="33" style="0" width="7.99"/>
    <col collapsed="false" customWidth="true" hidden="false" outlineLevel="0" max="34" min="34" style="0" width="17.74"/>
    <col collapsed="false" customWidth="true" hidden="false" outlineLevel="0" max="36" min="36" style="0" width="16.37"/>
    <col collapsed="false" customWidth="true" hidden="false" outlineLevel="0" max="47" min="43" style="0" width="10.37"/>
    <col collapsed="false" customWidth="true" hidden="false" outlineLevel="0" max="49" min="48" style="0" width="12.62"/>
    <col collapsed="false" customWidth="true" hidden="false" outlineLevel="0" max="51" min="50" style="0" width="9.36"/>
    <col collapsed="false" customWidth="true" hidden="false" outlineLevel="0" max="63" min="52" style="0" width="10.37"/>
    <col collapsed="false" customWidth="true" hidden="false" outlineLevel="0" max="64" min="64" style="0" width="22.99"/>
    <col collapsed="false" customWidth="true" hidden="false" outlineLevel="0" max="65" min="65" style="0" width="24.37"/>
    <col collapsed="false" customWidth="true" hidden="false" outlineLevel="0" max="66" min="66" style="0" width="22.87"/>
    <col collapsed="false" customWidth="true" hidden="false" outlineLevel="0" max="67" min="67" style="0" width="23.12"/>
    <col collapsed="false" customWidth="true" hidden="false" outlineLevel="0" max="68" min="68" style="0" width="21.24"/>
    <col collapsed="false" customWidth="true" hidden="false" outlineLevel="0" max="69" min="69" style="0" width="14.99"/>
    <col collapsed="false" customWidth="true" hidden="false" outlineLevel="0" max="70" min="70" style="0" width="21.24"/>
    <col collapsed="false" customWidth="true" hidden="false" outlineLevel="0" max="74" min="71" style="0" width="16.87"/>
    <col collapsed="false" customWidth="true" hidden="false" outlineLevel="0" max="79" min="76" style="0" width="9.36"/>
    <col collapsed="false" customWidth="true" hidden="false" outlineLevel="0" max="80" min="80" style="0" width="15.62"/>
    <col collapsed="false" customWidth="true" hidden="false" outlineLevel="0" max="81" min="81" style="0" width="13.99"/>
    <col collapsed="false" customWidth="true" hidden="false" outlineLevel="0" max="82" min="82" style="0" width="9.36"/>
    <col collapsed="false" customWidth="true" hidden="false" outlineLevel="0" max="126" min="124" style="0" width="9.36"/>
    <col collapsed="false" customWidth="true" hidden="false" outlineLevel="0" max="128" min="128" style="0" width="21.5"/>
    <col collapsed="false" customWidth="true" hidden="false" outlineLevel="0" max="132" min="132" style="0" width="19.99"/>
    <col collapsed="false" customWidth="true" hidden="false" outlineLevel="0" max="135" min="135" style="0" width="12.62"/>
    <col collapsed="false" customWidth="true" hidden="false" outlineLevel="0" max="136" min="136" style="0" width="16.24"/>
    <col collapsed="false" customWidth="true" hidden="false" outlineLevel="0" max="139" min="139" style="0" width="13.74"/>
    <col collapsed="false" customWidth="true" hidden="false" outlineLevel="0" max="140" min="140" style="0" width="15.62"/>
    <col collapsed="false" customWidth="true" hidden="false" outlineLevel="0" max="143" min="143" style="0" width="13.7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V1" s="5" t="s">
        <v>20</v>
      </c>
      <c r="W1" s="5"/>
      <c r="X1" s="6"/>
      <c r="Y1" s="7" t="s">
        <v>21</v>
      </c>
      <c r="Z1" s="7"/>
      <c r="AA1" s="7"/>
      <c r="AB1" s="8" t="s">
        <v>22</v>
      </c>
      <c r="AC1" s="8"/>
      <c r="AD1" s="8"/>
      <c r="AE1" s="8"/>
      <c r="AF1" s="5" t="s">
        <v>23</v>
      </c>
      <c r="AG1" s="9"/>
      <c r="AH1" s="5" t="s">
        <v>24</v>
      </c>
      <c r="AI1" s="9"/>
      <c r="AJ1" s="5" t="s">
        <v>25</v>
      </c>
      <c r="AL1" s="5" t="s">
        <v>26</v>
      </c>
      <c r="AM1" s="5"/>
      <c r="AN1" s="5"/>
      <c r="AO1" s="5"/>
      <c r="AP1" s="6"/>
      <c r="AQ1" s="5" t="s">
        <v>27</v>
      </c>
      <c r="AR1" s="5"/>
      <c r="AS1" s="5"/>
      <c r="AT1" s="5"/>
      <c r="AU1" s="6"/>
      <c r="AV1" s="10" t="s">
        <v>28</v>
      </c>
      <c r="AW1" s="10"/>
      <c r="AX1" s="10"/>
      <c r="AY1" s="10"/>
      <c r="AZ1" s="11" t="s">
        <v>29</v>
      </c>
      <c r="BA1" s="11"/>
      <c r="BB1" s="11"/>
      <c r="BC1" s="11"/>
      <c r="BD1" s="11" t="s">
        <v>30</v>
      </c>
      <c r="BE1" s="11"/>
      <c r="BF1" s="11"/>
      <c r="BG1" s="11"/>
      <c r="BH1" s="8" t="s">
        <v>31</v>
      </c>
      <c r="BI1" s="8"/>
      <c r="BJ1" s="8"/>
      <c r="BK1" s="8"/>
      <c r="BL1" s="12" t="s">
        <v>32</v>
      </c>
      <c r="BM1" s="3" t="s">
        <v>33</v>
      </c>
      <c r="BN1" s="3" t="s">
        <v>34</v>
      </c>
      <c r="BO1" s="3" t="s">
        <v>35</v>
      </c>
      <c r="BP1" s="3" t="s">
        <v>36</v>
      </c>
      <c r="BQ1" s="13"/>
      <c r="BR1" s="14" t="s">
        <v>37</v>
      </c>
      <c r="BS1" s="3" t="s">
        <v>38</v>
      </c>
      <c r="BT1" s="3" t="s">
        <v>39</v>
      </c>
      <c r="BU1" s="3" t="s">
        <v>40</v>
      </c>
      <c r="BV1" s="3" t="s">
        <v>41</v>
      </c>
      <c r="BX1" s="11" t="s">
        <v>42</v>
      </c>
      <c r="BY1" s="11"/>
      <c r="BZ1" s="11"/>
      <c r="CA1" s="11"/>
      <c r="CB1" s="1" t="s">
        <v>43</v>
      </c>
      <c r="CC1" s="15" t="s">
        <v>44</v>
      </c>
      <c r="CD1" s="15" t="s">
        <v>45</v>
      </c>
      <c r="CF1" s="5" t="s">
        <v>46</v>
      </c>
      <c r="CG1" s="5"/>
      <c r="CH1" s="5"/>
      <c r="CI1" s="5"/>
      <c r="CJ1" s="9" t="s">
        <v>47</v>
      </c>
      <c r="CK1" s="9"/>
      <c r="CL1" s="9"/>
      <c r="CM1" s="9"/>
      <c r="CN1" s="5" t="s">
        <v>48</v>
      </c>
      <c r="CO1" s="5"/>
      <c r="CP1" s="5"/>
      <c r="CQ1" s="5"/>
      <c r="CR1" s="8" t="s">
        <v>49</v>
      </c>
      <c r="CS1" s="8"/>
      <c r="CT1" s="8"/>
      <c r="CU1" s="8"/>
      <c r="CV1" s="11" t="s">
        <v>50</v>
      </c>
      <c r="CW1" s="11"/>
      <c r="CX1" s="11"/>
      <c r="CY1" s="11"/>
      <c r="CZ1" s="11" t="s">
        <v>51</v>
      </c>
      <c r="DA1" s="11"/>
      <c r="DB1" s="11"/>
      <c r="DC1" s="11"/>
      <c r="DD1" s="5" t="s">
        <v>52</v>
      </c>
      <c r="DE1" s="5"/>
      <c r="DF1" s="5"/>
      <c r="DG1" s="5"/>
      <c r="DH1" s="5" t="s">
        <v>53</v>
      </c>
      <c r="DI1" s="5"/>
      <c r="DJ1" s="5"/>
      <c r="DK1" s="5"/>
      <c r="DL1" s="5" t="s">
        <v>54</v>
      </c>
      <c r="DM1" s="5"/>
      <c r="DN1" s="5"/>
      <c r="DO1" s="5"/>
      <c r="DP1" s="5" t="s">
        <v>55</v>
      </c>
      <c r="DQ1" s="5"/>
      <c r="DR1" s="5"/>
      <c r="DS1" s="5"/>
      <c r="DU1" s="5" t="s">
        <v>56</v>
      </c>
      <c r="DV1" s="5"/>
      <c r="DW1" s="5"/>
      <c r="DX1" s="5"/>
      <c r="DY1" s="5"/>
      <c r="DZ1" s="5"/>
      <c r="EA1" s="5"/>
    </row>
    <row r="2" customFormat="false" ht="14.25" hidden="false" customHeight="false" outlineLevel="0" collapsed="false">
      <c r="A2" s="16" t="s">
        <v>57</v>
      </c>
      <c r="C2" s="16" t="s">
        <v>5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3"/>
      <c r="Q2" s="3"/>
      <c r="R2" s="3"/>
      <c r="S2" s="3"/>
      <c r="T2" s="3"/>
      <c r="V2" s="6" t="s">
        <v>59</v>
      </c>
      <c r="W2" s="6"/>
      <c r="X2" s="6"/>
      <c r="Y2" s="13" t="s">
        <v>60</v>
      </c>
      <c r="Z2" s="14"/>
      <c r="AA2" s="14"/>
      <c r="AB2" s="13" t="s">
        <v>61</v>
      </c>
      <c r="AC2" s="14"/>
      <c r="AD2" s="14"/>
      <c r="AE2" s="14"/>
      <c r="AF2" s="5"/>
      <c r="AG2" s="9"/>
      <c r="AH2" s="5"/>
      <c r="AI2" s="9"/>
      <c r="AJ2" s="5"/>
      <c r="AL2" s="6"/>
      <c r="AM2" s="6"/>
      <c r="AN2" s="6"/>
      <c r="AO2" s="6"/>
      <c r="AP2" s="6"/>
      <c r="AQ2" s="6"/>
      <c r="AR2" s="6"/>
      <c r="AS2" s="6"/>
      <c r="AT2" s="6"/>
      <c r="AU2" s="6"/>
      <c r="AV2" s="17"/>
      <c r="AW2" s="17"/>
      <c r="AX2" s="17"/>
      <c r="AY2" s="17"/>
      <c r="AZ2" s="18"/>
      <c r="BA2" s="18"/>
      <c r="BB2" s="18"/>
      <c r="BC2" s="18"/>
      <c r="BD2" s="18"/>
      <c r="BE2" s="18"/>
      <c r="BF2" s="18"/>
      <c r="BG2" s="18"/>
      <c r="BH2" s="14"/>
      <c r="BI2" s="14"/>
      <c r="BJ2" s="14"/>
      <c r="BK2" s="14"/>
      <c r="BL2" s="12"/>
      <c r="BM2" s="3"/>
      <c r="BN2" s="3"/>
      <c r="BO2" s="3"/>
      <c r="BP2" s="3"/>
      <c r="BQ2" s="14"/>
      <c r="BR2" s="14"/>
      <c r="BS2" s="3"/>
      <c r="BT2" s="3"/>
      <c r="BU2" s="3"/>
      <c r="BV2" s="3"/>
      <c r="BX2" s="18"/>
      <c r="BY2" s="18"/>
      <c r="BZ2" s="18"/>
      <c r="CA2" s="18"/>
      <c r="CB2" s="1"/>
      <c r="CC2" s="15"/>
      <c r="CD2" s="15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14"/>
      <c r="CS2" s="14"/>
      <c r="CT2" s="14"/>
      <c r="CU2" s="14"/>
      <c r="CV2" s="18"/>
      <c r="CW2" s="18"/>
      <c r="CX2" s="18"/>
      <c r="CY2" s="18"/>
      <c r="CZ2" s="18"/>
      <c r="DA2" s="18"/>
      <c r="DB2" s="18"/>
      <c r="DC2" s="18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U2" s="6"/>
      <c r="DV2" s="6"/>
      <c r="DW2" s="6"/>
      <c r="DX2" s="6"/>
      <c r="DY2" s="6"/>
      <c r="DZ2" s="6"/>
      <c r="EA2" s="6"/>
    </row>
    <row r="3" customFormat="false" ht="14.25" hidden="false" customHeight="false" outlineLevel="0" collapsed="false">
      <c r="A3" s="19"/>
      <c r="B3" s="20" t="s">
        <v>62</v>
      </c>
      <c r="C3" s="16" t="s">
        <v>63</v>
      </c>
      <c r="D3" s="21" t="s">
        <v>64</v>
      </c>
      <c r="E3" s="21" t="s">
        <v>65</v>
      </c>
      <c r="F3" s="21" t="s">
        <v>66</v>
      </c>
      <c r="G3" s="21" t="s">
        <v>67</v>
      </c>
      <c r="H3" s="21" t="s">
        <v>68</v>
      </c>
      <c r="I3" s="21" t="s">
        <v>69</v>
      </c>
      <c r="J3" s="21" t="s">
        <v>70</v>
      </c>
      <c r="K3" s="21" t="s">
        <v>71</v>
      </c>
      <c r="L3" s="21" t="s">
        <v>72</v>
      </c>
      <c r="M3" s="21" t="s">
        <v>73</v>
      </c>
      <c r="N3" s="21" t="s">
        <v>74</v>
      </c>
      <c r="O3" s="21" t="s">
        <v>75</v>
      </c>
      <c r="P3" s="21" t="s">
        <v>76</v>
      </c>
      <c r="Q3" s="21" t="s">
        <v>77</v>
      </c>
      <c r="R3" s="21" t="s">
        <v>78</v>
      </c>
      <c r="S3" s="21" t="s">
        <v>79</v>
      </c>
      <c r="T3" s="21" t="s">
        <v>80</v>
      </c>
      <c r="V3" s="22" t="n">
        <v>1</v>
      </c>
      <c r="W3" s="22" t="n">
        <v>2</v>
      </c>
      <c r="X3" s="1"/>
      <c r="Y3" s="23" t="n">
        <v>1</v>
      </c>
      <c r="Z3" s="23" t="n">
        <v>2</v>
      </c>
      <c r="AA3" s="23"/>
      <c r="AB3" s="1" t="n">
        <v>1</v>
      </c>
      <c r="AC3" s="1" t="n">
        <v>2</v>
      </c>
      <c r="AD3" s="1" t="n">
        <v>3</v>
      </c>
      <c r="AE3" s="24"/>
      <c r="AF3" s="5"/>
      <c r="AG3" s="9"/>
      <c r="AH3" s="5"/>
      <c r="AI3" s="9"/>
      <c r="AJ3" s="5"/>
      <c r="AL3" s="25" t="s">
        <v>81</v>
      </c>
      <c r="AM3" s="25"/>
      <c r="AN3" s="25"/>
      <c r="AO3" s="1"/>
      <c r="AP3" s="1"/>
      <c r="AQ3" s="25" t="s">
        <v>82</v>
      </c>
      <c r="AR3" s="25"/>
      <c r="AS3" s="25"/>
      <c r="AT3" s="1"/>
      <c r="AU3" s="1"/>
      <c r="AV3" s="26" t="n">
        <v>1</v>
      </c>
      <c r="AW3" s="26" t="n">
        <v>2</v>
      </c>
      <c r="AX3" s="26" t="n">
        <v>3</v>
      </c>
      <c r="AY3" s="27"/>
      <c r="AZ3" s="1" t="n">
        <v>1</v>
      </c>
      <c r="BA3" s="1" t="n">
        <v>2</v>
      </c>
      <c r="BB3" s="28" t="n">
        <v>3</v>
      </c>
      <c r="BC3" s="29"/>
      <c r="BD3" s="1" t="n">
        <v>1</v>
      </c>
      <c r="BE3" s="1" t="n">
        <v>2</v>
      </c>
      <c r="BF3" s="28" t="n">
        <v>3</v>
      </c>
      <c r="BG3" s="29"/>
      <c r="BH3" s="28" t="n">
        <v>1</v>
      </c>
      <c r="BI3" s="23" t="n">
        <v>2</v>
      </c>
      <c r="BJ3" s="28" t="n">
        <v>3</v>
      </c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1" t="n">
        <v>1</v>
      </c>
      <c r="BY3" s="1" t="n">
        <v>2</v>
      </c>
      <c r="BZ3" s="28" t="n">
        <v>3</v>
      </c>
      <c r="CA3" s="29"/>
      <c r="CF3" s="28" t="n">
        <v>1</v>
      </c>
      <c r="CG3" s="28" t="n">
        <v>2</v>
      </c>
      <c r="CH3" s="28" t="n">
        <v>3</v>
      </c>
      <c r="CI3" s="28"/>
      <c r="CJ3" s="1" t="n">
        <v>1</v>
      </c>
      <c r="CK3" s="1" t="n">
        <v>2</v>
      </c>
      <c r="CL3" s="28" t="n">
        <v>3</v>
      </c>
      <c r="CM3" s="29"/>
      <c r="CN3" s="1" t="n">
        <v>1</v>
      </c>
      <c r="CO3" s="1" t="n">
        <v>2</v>
      </c>
      <c r="CP3" s="28" t="n">
        <v>3</v>
      </c>
      <c r="CQ3" s="29"/>
      <c r="CR3" s="30" t="n">
        <v>1</v>
      </c>
      <c r="CS3" s="30" t="n">
        <v>2</v>
      </c>
      <c r="CT3" s="30" t="n">
        <v>3</v>
      </c>
      <c r="CU3" s="24"/>
      <c r="CV3" s="1" t="n">
        <v>1</v>
      </c>
      <c r="CW3" s="1" t="n">
        <v>2</v>
      </c>
      <c r="CX3" s="28" t="n">
        <v>3</v>
      </c>
      <c r="CY3" s="29"/>
      <c r="CZ3" s="1" t="n">
        <v>1</v>
      </c>
      <c r="DA3" s="1" t="n">
        <v>2</v>
      </c>
      <c r="DB3" s="28" t="n">
        <v>3</v>
      </c>
      <c r="DC3" s="29"/>
      <c r="DD3" s="1" t="n">
        <v>1</v>
      </c>
      <c r="DE3" s="1" t="n">
        <v>2</v>
      </c>
      <c r="DF3" s="28" t="n">
        <v>3</v>
      </c>
      <c r="DG3" s="1"/>
      <c r="DH3" s="1" t="n">
        <v>1</v>
      </c>
      <c r="DI3" s="1" t="n">
        <v>2</v>
      </c>
      <c r="DJ3" s="28" t="n">
        <v>3</v>
      </c>
      <c r="DK3" s="1"/>
      <c r="DL3" s="1" t="n">
        <v>1</v>
      </c>
      <c r="DM3" s="1" t="n">
        <v>2</v>
      </c>
      <c r="DN3" s="28" t="n">
        <v>3</v>
      </c>
      <c r="DO3" s="1"/>
      <c r="DP3" s="1" t="n">
        <v>1</v>
      </c>
      <c r="DQ3" s="1" t="n">
        <v>2</v>
      </c>
      <c r="DR3" s="28" t="n">
        <v>3</v>
      </c>
      <c r="DS3" s="29"/>
      <c r="DT3" s="27" t="s">
        <v>83</v>
      </c>
      <c r="DU3" s="27" t="n">
        <v>2</v>
      </c>
      <c r="DV3" s="27" t="n">
        <v>3</v>
      </c>
      <c r="DW3" s="27"/>
      <c r="DX3" s="27" t="s">
        <v>84</v>
      </c>
      <c r="DY3" s="27" t="n">
        <v>2</v>
      </c>
      <c r="DZ3" s="27" t="n">
        <v>3</v>
      </c>
      <c r="EA3" s="27"/>
      <c r="EB3" s="27" t="s">
        <v>85</v>
      </c>
      <c r="EC3" s="27" t="n">
        <v>2</v>
      </c>
      <c r="ED3" s="27" t="n">
        <v>3</v>
      </c>
      <c r="EE3" s="27"/>
      <c r="EF3" s="31" t="s">
        <v>86</v>
      </c>
      <c r="EG3" s="31" t="s">
        <v>87</v>
      </c>
      <c r="EH3" s="31" t="s">
        <v>88</v>
      </c>
      <c r="EI3" s="20"/>
      <c r="EJ3" s="31" t="s">
        <v>89</v>
      </c>
      <c r="EK3" s="31" t="s">
        <v>90</v>
      </c>
      <c r="EL3" s="31" t="s">
        <v>91</v>
      </c>
      <c r="EM3" s="20"/>
    </row>
    <row r="4" customFormat="false" ht="14.25" hidden="false" customHeight="false" outlineLevel="0" collapsed="false">
      <c r="A4" s="1"/>
      <c r="B4" s="2" t="s">
        <v>92</v>
      </c>
      <c r="C4" s="32" t="n">
        <v>2027.95748578648</v>
      </c>
      <c r="D4" s="32" t="n">
        <v>101.219204042956</v>
      </c>
      <c r="E4" s="32" t="n">
        <v>393.423878711308</v>
      </c>
      <c r="F4" s="32" t="n">
        <v>77.6058117498421</v>
      </c>
      <c r="G4" s="32" t="n">
        <v>266.601389766267</v>
      </c>
      <c r="H4" s="32" t="n">
        <v>723.878711307644</v>
      </c>
      <c r="I4" s="32" t="n">
        <v>177.365761212887</v>
      </c>
      <c r="J4" s="32" t="n">
        <v>89.2798483891346</v>
      </c>
      <c r="K4" s="32" t="n">
        <v>24.8250157927985</v>
      </c>
      <c r="L4" s="32" t="n">
        <v>15.7422615287429</v>
      </c>
      <c r="M4" s="32" t="n">
        <v>17.1396083385976</v>
      </c>
      <c r="N4" s="32" t="n">
        <v>6.57991156032849</v>
      </c>
      <c r="O4" s="32" t="n">
        <v>10.8559696778269</v>
      </c>
      <c r="P4" s="32" t="n">
        <v>3.17984838913455</v>
      </c>
      <c r="Q4" s="32" t="n">
        <v>5.03221730890714</v>
      </c>
      <c r="R4" s="32" t="n">
        <v>18.8509159823121</v>
      </c>
      <c r="S4" s="32" t="n">
        <v>9.971572962729</v>
      </c>
      <c r="T4" s="32" t="n">
        <v>70.6632975363234</v>
      </c>
      <c r="V4" s="33" t="n">
        <v>552.322899215237</v>
      </c>
      <c r="W4" s="33" t="n">
        <v>553.888810510537</v>
      </c>
      <c r="X4" s="34" t="n">
        <f aca="false">AVERAGE(V4:W4)</f>
        <v>553.105854862887</v>
      </c>
      <c r="Y4" s="33" t="n">
        <v>0.248</v>
      </c>
      <c r="Z4" s="33" t="n">
        <v>0.254</v>
      </c>
      <c r="AA4" s="33" t="n">
        <f aca="false">AVERAGE(Y4:Z4)</f>
        <v>0.251</v>
      </c>
      <c r="AB4" s="35" t="n">
        <v>407.607594947366</v>
      </c>
      <c r="AC4" s="35" t="n">
        <v>406.767166916547</v>
      </c>
      <c r="AD4" s="35" t="n">
        <v>409.708665024415</v>
      </c>
      <c r="AE4" s="35" t="n">
        <f aca="false">AVERAGE(AB4:AD4)</f>
        <v>408.027808962776</v>
      </c>
      <c r="AF4" s="36" t="n">
        <v>2.06</v>
      </c>
      <c r="AG4" s="36"/>
      <c r="AH4" s="36" t="n">
        <v>18.21</v>
      </c>
      <c r="AI4" s="36"/>
      <c r="AJ4" s="36" t="n">
        <v>1.83</v>
      </c>
      <c r="AL4" s="37" t="n">
        <v>33.7528275083968</v>
      </c>
      <c r="AM4" s="37" t="n">
        <v>33.6582817730792</v>
      </c>
      <c r="AN4" s="37" t="n">
        <v>33.8473732437145</v>
      </c>
      <c r="AO4" s="37" t="n">
        <f aca="false">AVERAGE(AL4:AN4)</f>
        <v>33.7528275083968</v>
      </c>
      <c r="AP4" s="37" t="n">
        <f aca="false">AVERAGE(AL4:AO4)</f>
        <v>33.7528275083968</v>
      </c>
      <c r="AQ4" s="37" t="n">
        <v>1111.43259193371</v>
      </c>
      <c r="AR4" s="37" t="n">
        <v>1128.27247969028</v>
      </c>
      <c r="AS4" s="37" t="n">
        <v>1119.85253581199</v>
      </c>
      <c r="AT4" s="37" t="n">
        <f aca="false">AVERAGE(AQ4:AS4)</f>
        <v>1119.85253581199</v>
      </c>
      <c r="AU4" s="37" t="n">
        <f aca="false">AVERAGE(AQ4:AT4)</f>
        <v>1119.85253581199</v>
      </c>
      <c r="AV4" s="38" t="n">
        <v>0.429749339913311</v>
      </c>
      <c r="AW4" s="38" t="n">
        <v>0.429564734752101</v>
      </c>
      <c r="AX4" s="38" t="n">
        <v>0.431046032147825</v>
      </c>
      <c r="AY4" s="38" t="n">
        <f aca="false">AVERAGE(AV4:AX4)</f>
        <v>0.430120035604412</v>
      </c>
      <c r="AZ4" s="37" t="n">
        <v>23.7491637473557</v>
      </c>
      <c r="BA4" s="37" t="n">
        <v>23.3439866909787</v>
      </c>
      <c r="BB4" s="37" t="n">
        <v>23.720222529043</v>
      </c>
      <c r="BC4" s="39" t="n">
        <f aca="false">AVERAGE(AZ4:BB4)</f>
        <v>23.6044576557925</v>
      </c>
      <c r="BD4" s="40" t="n">
        <v>21.5515261268585</v>
      </c>
      <c r="BE4" s="40" t="n">
        <v>22.027722804886</v>
      </c>
      <c r="BF4" s="40" t="n">
        <v>22.4778511343815</v>
      </c>
      <c r="BG4" s="40" t="n">
        <f aca="false">AVERAGE(BD4:BF4)</f>
        <v>22.0190333553753</v>
      </c>
      <c r="BH4" s="41" t="n">
        <v>9.45691032358238</v>
      </c>
      <c r="BI4" s="41" t="n">
        <v>9.49566866463237</v>
      </c>
      <c r="BJ4" s="41" t="n">
        <v>9.48597907936987</v>
      </c>
      <c r="BK4" s="41" t="n">
        <f aca="false">AVERAGE(BH4:BJ4)</f>
        <v>9.47951935586154</v>
      </c>
      <c r="BL4" s="42" t="n">
        <v>3.19516806039111</v>
      </c>
      <c r="BM4" s="43" t="n">
        <v>0.387994989099665</v>
      </c>
      <c r="BN4" s="43" t="n">
        <v>2.55907330882114</v>
      </c>
      <c r="BO4" s="43" t="n">
        <v>0.248099762470309</v>
      </c>
      <c r="BP4" s="44" t="n">
        <v>0</v>
      </c>
      <c r="BQ4" s="34"/>
      <c r="BR4" s="45" t="n">
        <v>17.6779683076823</v>
      </c>
      <c r="BS4" s="45" t="n">
        <v>5.30478638596948</v>
      </c>
      <c r="BT4" s="45" t="n">
        <v>7.87313311424202</v>
      </c>
      <c r="BU4" s="45" t="n">
        <v>0.364835844206553</v>
      </c>
      <c r="BV4" s="45" t="n">
        <v>4.13521296326424</v>
      </c>
      <c r="BX4" s="37" t="n">
        <v>200.238095238095</v>
      </c>
      <c r="BY4" s="37" t="n">
        <v>215.416666666667</v>
      </c>
      <c r="BZ4" s="37" t="n">
        <v>208.869047619048</v>
      </c>
      <c r="CA4" s="37" t="n">
        <f aca="false">AVERAGE(BX4:BZ4)</f>
        <v>208.174603174603</v>
      </c>
      <c r="CB4" s="37" t="n">
        <f aca="false">SUM(CC4:CD4)</f>
        <v>237.667696369025</v>
      </c>
      <c r="CC4" s="37" t="n">
        <v>110.150460540632</v>
      </c>
      <c r="CD4" s="37" t="n">
        <v>127.517235828393</v>
      </c>
      <c r="CF4" s="46" t="n">
        <v>226.4</v>
      </c>
      <c r="CG4" s="46" t="n">
        <v>214.8</v>
      </c>
      <c r="CH4" s="46" t="n">
        <v>238.2</v>
      </c>
      <c r="CI4" s="46" t="n">
        <f aca="false">AVERAGE(CF4:CH4)</f>
        <v>226.466666666667</v>
      </c>
      <c r="CJ4" s="47" t="n">
        <v>3.56</v>
      </c>
      <c r="CK4" s="47" t="n">
        <v>3.58</v>
      </c>
      <c r="CL4" s="47" t="n">
        <v>3.54</v>
      </c>
      <c r="CM4" s="47" t="n">
        <f aca="false">AVERAGE(CJ4:CL4)</f>
        <v>3.56</v>
      </c>
      <c r="CN4" s="47" t="n">
        <v>5.87</v>
      </c>
      <c r="CO4" s="47" t="n">
        <v>5.78</v>
      </c>
      <c r="CP4" s="47" t="n">
        <v>5.92</v>
      </c>
      <c r="CQ4" s="47" t="n">
        <f aca="false">AVERAGE(CN4:CP4)</f>
        <v>5.85666666666667</v>
      </c>
      <c r="CR4" s="48" t="n">
        <v>38.5689948892675</v>
      </c>
      <c r="CS4" s="48" t="n">
        <v>37.1626297577855</v>
      </c>
      <c r="CT4" s="48" t="n">
        <v>40.2364864864865</v>
      </c>
      <c r="CU4" s="48" t="n">
        <f aca="false">AVERAGE(CR4:CT4)</f>
        <v>38.6560370445132</v>
      </c>
      <c r="CV4" s="37" t="n">
        <v>25.92</v>
      </c>
      <c r="CW4" s="37" t="n">
        <v>25.9</v>
      </c>
      <c r="CX4" s="37" t="n">
        <v>25.934</v>
      </c>
      <c r="CY4" s="37" t="n">
        <f aca="false">AVERAGE(CV4:CX4)</f>
        <v>25.918</v>
      </c>
      <c r="CZ4" s="47" t="n">
        <v>182.68</v>
      </c>
      <c r="DA4" s="47" t="n">
        <v>192.26</v>
      </c>
      <c r="DB4" s="47" t="n">
        <v>173.85</v>
      </c>
      <c r="DC4" s="47" t="n">
        <f aca="false">AVERAGE(CZ4:DB4)</f>
        <v>182.93</v>
      </c>
      <c r="DD4" s="49" t="n">
        <v>123.5</v>
      </c>
      <c r="DE4" s="49" t="n">
        <v>122.5</v>
      </c>
      <c r="DF4" s="49" t="n">
        <v>124.9</v>
      </c>
      <c r="DG4" s="49" t="n">
        <f aca="false">AVERAGE(DD4:DF4)</f>
        <v>123.633333333333</v>
      </c>
      <c r="DH4" s="50" t="n">
        <v>4.52</v>
      </c>
      <c r="DI4" s="50" t="n">
        <v>4.5</v>
      </c>
      <c r="DJ4" s="50" t="n">
        <v>4.5</v>
      </c>
      <c r="DK4" s="50" t="n">
        <f aca="false">AVERAGE(DH4:DJ4)</f>
        <v>4.50666666666667</v>
      </c>
      <c r="DL4" s="51" t="n">
        <v>78.2</v>
      </c>
      <c r="DM4" s="51" t="n">
        <v>79.1</v>
      </c>
      <c r="DN4" s="51" t="n">
        <v>77.9</v>
      </c>
      <c r="DO4" s="51" t="n">
        <f aca="false">AVERAGE(DL4:DN4)</f>
        <v>78.4</v>
      </c>
      <c r="DP4" s="52" t="n">
        <v>0.1</v>
      </c>
      <c r="DQ4" s="52" t="n">
        <v>0.12</v>
      </c>
      <c r="DR4" s="52" t="n">
        <v>0.11</v>
      </c>
      <c r="DS4" s="52"/>
      <c r="DT4" s="53" t="n">
        <v>23.38</v>
      </c>
      <c r="DU4" s="53" t="n">
        <v>23.6</v>
      </c>
      <c r="DV4" s="53" t="n">
        <v>25.22</v>
      </c>
      <c r="DW4" s="50" t="n">
        <f aca="false">AVERAGE(DT4:DV4)</f>
        <v>24.0666666666667</v>
      </c>
      <c r="DX4" s="53" t="n">
        <v>0.8</v>
      </c>
      <c r="DY4" s="53" t="n">
        <v>0.66</v>
      </c>
      <c r="DZ4" s="53" t="n">
        <v>0.88</v>
      </c>
      <c r="EA4" s="50" t="n">
        <f aca="false">AVERAGE(DX4:DZ4)</f>
        <v>0.78</v>
      </c>
      <c r="EB4" s="50" t="n">
        <v>0.16</v>
      </c>
      <c r="EC4" s="50" t="n">
        <v>0.45</v>
      </c>
      <c r="ED4" s="50" t="n">
        <v>0.17</v>
      </c>
      <c r="EE4" s="50" t="n">
        <f aca="false">AVERAGE(EB4:ED4)</f>
        <v>0.26</v>
      </c>
      <c r="EF4" s="0" t="n">
        <v>4.933</v>
      </c>
      <c r="EG4" s="0" t="n">
        <v>1.232</v>
      </c>
      <c r="EH4" s="0" t="n">
        <v>5.112</v>
      </c>
      <c r="EI4" s="0" t="n">
        <f aca="false">AVERAGE(EF4:EH4)</f>
        <v>3.759</v>
      </c>
      <c r="EJ4" s="0" t="n">
        <v>0.816</v>
      </c>
      <c r="EK4" s="0" t="n">
        <v>0.799</v>
      </c>
      <c r="EL4" s="0" t="n">
        <v>0.896</v>
      </c>
      <c r="EM4" s="0" t="n">
        <f aca="false">AVERAGE(EJ4:EL4)</f>
        <v>0.837</v>
      </c>
    </row>
    <row r="5" customFormat="false" ht="14.25" hidden="false" customHeight="false" outlineLevel="0" collapsed="false">
      <c r="A5" s="1"/>
      <c r="B5" s="2" t="s">
        <v>93</v>
      </c>
      <c r="C5" s="32" t="n">
        <v>2128.82276620222</v>
      </c>
      <c r="D5" s="32" t="n">
        <v>64.4254122459415</v>
      </c>
      <c r="E5" s="32" t="n">
        <v>140.61741020069</v>
      </c>
      <c r="F5" s="32" t="n">
        <v>71.9417103413013</v>
      </c>
      <c r="G5" s="32" t="n">
        <v>39.2637095743321</v>
      </c>
      <c r="H5" s="32" t="n">
        <v>1560.97405087562</v>
      </c>
      <c r="I5" s="32" t="n">
        <v>32.3827176275086</v>
      </c>
      <c r="J5" s="32" t="n">
        <v>11.131279560271</v>
      </c>
      <c r="K5" s="32" t="n">
        <v>24.1058417486898</v>
      </c>
      <c r="L5" s="32" t="n">
        <v>20.6877157100856</v>
      </c>
      <c r="M5" s="32" t="n">
        <v>4.59925859644638</v>
      </c>
      <c r="N5" s="32" t="n">
        <v>9.41774255400741</v>
      </c>
      <c r="O5" s="32" t="n">
        <v>22.8173335037709</v>
      </c>
      <c r="P5" s="32" t="n">
        <v>1.31624696408028</v>
      </c>
      <c r="Q5" s="32" t="n">
        <v>1.30237760449955</v>
      </c>
      <c r="R5" s="32" t="n">
        <v>15.4486769781414</v>
      </c>
      <c r="S5" s="32" t="n">
        <v>13.5696024543014</v>
      </c>
      <c r="T5" s="32" t="n">
        <v>74.1339639524479</v>
      </c>
      <c r="V5" s="33" t="n">
        <v>627.272662192394</v>
      </c>
      <c r="W5" s="33" t="n">
        <v>625.683489932886</v>
      </c>
      <c r="X5" s="34" t="n">
        <f aca="false">AVERAGE(V5:W5)</f>
        <v>626.47807606264</v>
      </c>
      <c r="Y5" s="33" t="n">
        <v>0.064</v>
      </c>
      <c r="Z5" s="33" t="n">
        <v>0.0603</v>
      </c>
      <c r="AA5" s="33" t="n">
        <f aca="false">AVERAGE(Y5:Z5)</f>
        <v>0.06215</v>
      </c>
      <c r="AB5" s="35" t="n">
        <v>223.95580858106</v>
      </c>
      <c r="AC5" s="35" t="n">
        <v>223.133952402781</v>
      </c>
      <c r="AD5" s="35" t="n">
        <v>226.010449026758</v>
      </c>
      <c r="AE5" s="35" t="n">
        <f aca="false">AVERAGE(AB5:AD5)</f>
        <v>224.3667366702</v>
      </c>
      <c r="AF5" s="36" t="n">
        <v>9.93</v>
      </c>
      <c r="AG5" s="36"/>
      <c r="AH5" s="36" t="n">
        <v>4.75</v>
      </c>
      <c r="AI5" s="36"/>
      <c r="AJ5" s="36" t="n">
        <v>0.77</v>
      </c>
      <c r="AL5" s="37" t="n">
        <v>30.5769887120729</v>
      </c>
      <c r="AM5" s="37" t="n">
        <v>30.8107577389236</v>
      </c>
      <c r="AN5" s="37" t="n">
        <v>31.3250495979952</v>
      </c>
      <c r="AO5" s="37" t="n">
        <f aca="false">AVERAGE(AL5:AN5)</f>
        <v>30.9042653496639</v>
      </c>
      <c r="AP5" s="37" t="n">
        <f aca="false">AVERAGE(AL5:AO5)</f>
        <v>30.9042653496639</v>
      </c>
      <c r="AQ5" s="37" t="n">
        <v>753.641146045399</v>
      </c>
      <c r="AR5" s="37" t="n">
        <v>771.408717268473</v>
      </c>
      <c r="AS5" s="37" t="n">
        <v>762.524931656936</v>
      </c>
      <c r="AT5" s="37" t="n">
        <f aca="false">AVERAGE(AQ5:AS5)</f>
        <v>762.524931656936</v>
      </c>
      <c r="AU5" s="37" t="n">
        <f aca="false">AVERAGE(AQ5:AT5)</f>
        <v>762.524931656936</v>
      </c>
      <c r="AV5" s="38" t="n">
        <v>0.463924293062476</v>
      </c>
      <c r="AW5" s="38" t="n">
        <v>0.463709167114935</v>
      </c>
      <c r="AX5" s="38" t="n">
        <v>0.465435781824819</v>
      </c>
      <c r="AY5" s="38" t="n">
        <f aca="false">AVERAGE(AV5:AX5)</f>
        <v>0.464356414000743</v>
      </c>
      <c r="AZ5" s="37" t="n">
        <v>27.243190165093</v>
      </c>
      <c r="BA5" s="37" t="n">
        <v>26.9884751105679</v>
      </c>
      <c r="BB5" s="37" t="n">
        <v>26.3941399833427</v>
      </c>
      <c r="BC5" s="39" t="n">
        <f aca="false">AVERAGE(AZ5:BB5)</f>
        <v>26.8752684196678</v>
      </c>
      <c r="BD5" s="40" t="n">
        <v>24.6719672402008</v>
      </c>
      <c r="BE5" s="33" t="n">
        <v>22.4658658073871</v>
      </c>
      <c r="BF5" s="33" t="n">
        <v>22.9461029328961</v>
      </c>
      <c r="BG5" s="40" t="n">
        <f aca="false">AVERAGE(BD5:BF5)</f>
        <v>23.3613119934947</v>
      </c>
      <c r="BH5" s="41" t="n">
        <v>13.8719570976461</v>
      </c>
      <c r="BI5" s="41" t="n">
        <v>13.758251530184</v>
      </c>
      <c r="BJ5" s="41" t="n">
        <v>13.7866779220495</v>
      </c>
      <c r="BK5" s="41" t="n">
        <f aca="false">AVERAGE(BH5:BJ5)</f>
        <v>13.8056288499599</v>
      </c>
      <c r="BL5" s="42" t="n">
        <v>4.88904678401271</v>
      </c>
      <c r="BM5" s="43" t="n">
        <v>0.452703149814717</v>
      </c>
      <c r="BN5" s="43" t="n">
        <v>3.88118713605082</v>
      </c>
      <c r="BO5" s="43" t="n">
        <v>0.555156498147168</v>
      </c>
      <c r="BP5" s="44" t="n">
        <v>0</v>
      </c>
      <c r="BQ5" s="34"/>
      <c r="BR5" s="45" t="n">
        <v>27.4550274616199</v>
      </c>
      <c r="BS5" s="45" t="n">
        <v>8.51085230280572</v>
      </c>
      <c r="BT5" s="45" t="n">
        <v>11.5575370566437</v>
      </c>
      <c r="BU5" s="45" t="n">
        <v>1.41993945209105</v>
      </c>
      <c r="BV5" s="45" t="n">
        <v>5.96669865007941</v>
      </c>
      <c r="BX5" s="37" t="n">
        <v>215.714285714286</v>
      </c>
      <c r="BY5" s="37" t="n">
        <v>192.202380952381</v>
      </c>
      <c r="BZ5" s="37" t="n">
        <v>207.083333333333</v>
      </c>
      <c r="CA5" s="37" t="n">
        <f aca="false">AVERAGE(BX5:BZ5)</f>
        <v>205</v>
      </c>
      <c r="CB5" s="37" t="n">
        <f aca="false">SUM(CC5:CD5)</f>
        <v>229.136365726223</v>
      </c>
      <c r="CC5" s="37" t="n">
        <v>113.498144910182</v>
      </c>
      <c r="CD5" s="37" t="n">
        <v>115.638220816041</v>
      </c>
      <c r="CF5" s="46" t="n">
        <v>240.3</v>
      </c>
      <c r="CG5" s="46" t="n">
        <v>235.8</v>
      </c>
      <c r="CH5" s="46" t="n">
        <v>210.3</v>
      </c>
      <c r="CI5" s="46" t="n">
        <f aca="false">AVERAGE(CF5:CH5)</f>
        <v>228.8</v>
      </c>
      <c r="CJ5" s="47" t="n">
        <v>3.96</v>
      </c>
      <c r="CK5" s="47" t="n">
        <v>4.01</v>
      </c>
      <c r="CL5" s="47" t="n">
        <v>3.89</v>
      </c>
      <c r="CM5" s="47" t="n">
        <f aca="false">AVERAGE(CJ5:CL5)</f>
        <v>3.95333333333333</v>
      </c>
      <c r="CN5" s="47" t="n">
        <v>5.19</v>
      </c>
      <c r="CO5" s="47" t="n">
        <v>5.21</v>
      </c>
      <c r="CP5" s="47" t="n">
        <v>5.18</v>
      </c>
      <c r="CQ5" s="47" t="n">
        <f aca="false">AVERAGE(CN5:CP5)</f>
        <v>5.19333333333333</v>
      </c>
      <c r="CR5" s="48" t="n">
        <v>46.3005780346821</v>
      </c>
      <c r="CS5" s="48" t="n">
        <v>45.2591170825336</v>
      </c>
      <c r="CT5" s="48" t="n">
        <v>40.5984555984556</v>
      </c>
      <c r="CU5" s="48" t="n">
        <f aca="false">AVERAGE(CR5:CT5)</f>
        <v>44.0527169052238</v>
      </c>
      <c r="CV5" s="37" t="n">
        <v>25.987</v>
      </c>
      <c r="CW5" s="37" t="n">
        <v>25.902</v>
      </c>
      <c r="CX5" s="37" t="n">
        <v>26.069</v>
      </c>
      <c r="CY5" s="37" t="n">
        <f aca="false">AVERAGE(CV5:CX5)</f>
        <v>25.986</v>
      </c>
      <c r="CZ5" s="47" t="n">
        <v>80.6</v>
      </c>
      <c r="DA5" s="47" t="n">
        <v>85.99</v>
      </c>
      <c r="DB5" s="47" t="n">
        <v>78.26</v>
      </c>
      <c r="DC5" s="47" t="n">
        <f aca="false">AVERAGE(CZ5:DB5)</f>
        <v>81.6166666666667</v>
      </c>
      <c r="DD5" s="49" t="n">
        <v>98.8</v>
      </c>
      <c r="DE5" s="49" t="n">
        <v>98.2</v>
      </c>
      <c r="DF5" s="49" t="n">
        <v>97.9</v>
      </c>
      <c r="DG5" s="49" t="n">
        <f aca="false">AVERAGE(DD5:DF5)</f>
        <v>98.3</v>
      </c>
      <c r="DH5" s="50" t="n">
        <v>3.8</v>
      </c>
      <c r="DI5" s="50" t="n">
        <v>3.8</v>
      </c>
      <c r="DJ5" s="50" t="n">
        <v>3.9</v>
      </c>
      <c r="DK5" s="50" t="n">
        <f aca="false">AVERAGE(DH5:DJ5)</f>
        <v>3.83333333333333</v>
      </c>
      <c r="DL5" s="51" t="n">
        <v>77.5</v>
      </c>
      <c r="DM5" s="51" t="n">
        <v>78.2</v>
      </c>
      <c r="DN5" s="51" t="n">
        <v>76.8</v>
      </c>
      <c r="DO5" s="51" t="n">
        <f aca="false">AVERAGE(DL5:DN5)</f>
        <v>77.5</v>
      </c>
      <c r="DP5" s="52" t="n">
        <v>0.16</v>
      </c>
      <c r="DQ5" s="52" t="n">
        <v>0.14</v>
      </c>
      <c r="DR5" s="52" t="n">
        <v>0.19</v>
      </c>
      <c r="DS5" s="52"/>
      <c r="DT5" s="53" t="n">
        <v>26.79</v>
      </c>
      <c r="DU5" s="53" t="n">
        <v>25.46</v>
      </c>
      <c r="DV5" s="53" t="n">
        <v>25.96</v>
      </c>
      <c r="DW5" s="50" t="n">
        <f aca="false">AVERAGE(DT5:DV5)</f>
        <v>26.07</v>
      </c>
      <c r="DX5" s="53" t="n">
        <v>0.43</v>
      </c>
      <c r="DY5" s="53" t="n">
        <v>0.78</v>
      </c>
      <c r="DZ5" s="53" t="n">
        <v>0.73</v>
      </c>
      <c r="EA5" s="50" t="n">
        <f aca="false">AVERAGE(DX5:DZ5)</f>
        <v>0.646666666666667</v>
      </c>
      <c r="EB5" s="50" t="n">
        <v>-1.88</v>
      </c>
      <c r="EC5" s="50" t="n">
        <v>-1.08</v>
      </c>
      <c r="ED5" s="50" t="n">
        <v>-0.79</v>
      </c>
      <c r="EE5" s="50" t="n">
        <f aca="false">AVERAGE(EB5:ED5)</f>
        <v>-1.25</v>
      </c>
      <c r="EF5" s="0" t="n">
        <v>-0.354</v>
      </c>
      <c r="EG5" s="0" t="n">
        <v>-0.188</v>
      </c>
      <c r="EH5" s="0" t="n">
        <v>-0.532</v>
      </c>
      <c r="EI5" s="0" t="n">
        <f aca="false">AVERAGE(EF5:EH5)</f>
        <v>-0.358</v>
      </c>
      <c r="EJ5" s="0" t="n">
        <v>1.929</v>
      </c>
      <c r="EK5" s="0" t="n">
        <v>1.332</v>
      </c>
      <c r="EL5" s="0" t="n">
        <v>1.076</v>
      </c>
      <c r="EM5" s="0" t="n">
        <f aca="false">AVERAGE(EJ5:EL5)</f>
        <v>1.44566666666667</v>
      </c>
    </row>
    <row r="6" customFormat="false" ht="14.25" hidden="false" customHeight="false" outlineLevel="0" collapsed="false">
      <c r="A6" s="1"/>
      <c r="B6" s="2" t="s">
        <v>94</v>
      </c>
      <c r="C6" s="32" t="n">
        <v>8397.28381374723</v>
      </c>
      <c r="D6" s="32" t="n">
        <v>108.070953436807</v>
      </c>
      <c r="E6" s="32" t="n">
        <v>222.350332594235</v>
      </c>
      <c r="F6" s="32" t="n">
        <v>173.082039911308</v>
      </c>
      <c r="G6" s="32" t="n">
        <v>67.5388026607539</v>
      </c>
      <c r="H6" s="32" t="n">
        <v>7472.28381374723</v>
      </c>
      <c r="I6" s="32" t="n">
        <v>55.7871396895787</v>
      </c>
      <c r="J6" s="32" t="n">
        <v>75.3436807095344</v>
      </c>
      <c r="K6" s="32" t="n">
        <v>13.179600886918</v>
      </c>
      <c r="L6" s="32" t="n">
        <v>19.5964523281596</v>
      </c>
      <c r="M6" s="32" t="n">
        <v>7.84478935698448</v>
      </c>
      <c r="N6" s="32" t="n">
        <v>7.81818181818182</v>
      </c>
      <c r="O6" s="32" t="n">
        <v>18.1685144124169</v>
      </c>
      <c r="P6" s="32" t="n">
        <v>2.7649667405765</v>
      </c>
      <c r="Q6" s="32" t="n">
        <v>6.27050997782705</v>
      </c>
      <c r="R6" s="32" t="n">
        <v>31.2062084257206</v>
      </c>
      <c r="S6" s="32" t="n">
        <v>16.5144124168514</v>
      </c>
      <c r="T6" s="32" t="n">
        <v>79.8669623059867</v>
      </c>
      <c r="V6" s="33" t="n">
        <v>586.636624260885</v>
      </c>
      <c r="W6" s="33" t="n">
        <v>583.454578032611</v>
      </c>
      <c r="X6" s="34" t="n">
        <f aca="false">AVERAGE(V6:W6)</f>
        <v>585.045601146748</v>
      </c>
      <c r="Y6" s="33" t="n">
        <v>0.313</v>
      </c>
      <c r="Z6" s="33" t="n">
        <v>0.317</v>
      </c>
      <c r="AA6" s="33" t="n">
        <f aca="false">AVERAGE(Y6:Z6)</f>
        <v>0.315</v>
      </c>
      <c r="AB6" s="35" t="n">
        <v>157.512486601136</v>
      </c>
      <c r="AC6" s="35" t="n">
        <v>156.658760386496</v>
      </c>
      <c r="AD6" s="35" t="n">
        <v>159.646802137737</v>
      </c>
      <c r="AE6" s="35" t="n">
        <f aca="false">AVERAGE(AB6:AD6)</f>
        <v>157.939349708456</v>
      </c>
      <c r="AF6" s="36" t="n">
        <v>8.08</v>
      </c>
      <c r="AG6" s="36"/>
      <c r="AH6" s="36" t="n">
        <v>2.96</v>
      </c>
      <c r="AI6" s="36"/>
      <c r="AJ6" s="36" t="n">
        <v>1.05</v>
      </c>
      <c r="AL6" s="37" t="n">
        <v>19.7714569502293</v>
      </c>
      <c r="AM6" s="37" t="n">
        <v>19.2092354255783</v>
      </c>
      <c r="AN6" s="37" t="n">
        <v>18.9281246632527</v>
      </c>
      <c r="AO6" s="37" t="n">
        <f aca="false">AVERAGE(AL6:AN6)</f>
        <v>19.3029390130201</v>
      </c>
      <c r="AP6" s="37" t="n">
        <f aca="false">AVERAGE(AL6:AO6)</f>
        <v>19.3029390130201</v>
      </c>
      <c r="AQ6" s="37" t="n">
        <v>260.47471669395</v>
      </c>
      <c r="AR6" s="37" t="n">
        <v>272.804880797806</v>
      </c>
      <c r="AS6" s="37" t="n">
        <v>266.639798745878</v>
      </c>
      <c r="AT6" s="37" t="n">
        <f aca="false">AVERAGE(AQ6:AS6)</f>
        <v>266.639798745878</v>
      </c>
      <c r="AU6" s="37" t="n">
        <f aca="false">AVERAGE(AQ6:AT6)</f>
        <v>266.639798745878</v>
      </c>
      <c r="AV6" s="54" t="n">
        <v>0.408663669799755</v>
      </c>
      <c r="AW6" s="54" t="n">
        <v>0.408496732026144</v>
      </c>
      <c r="AX6" s="54" t="n">
        <v>0.409836065573771</v>
      </c>
      <c r="AY6" s="38" t="n">
        <f aca="false">AVERAGE(AV6:AX6)</f>
        <v>0.408998822466557</v>
      </c>
      <c r="AZ6" s="37" t="n">
        <v>21.7730166716277</v>
      </c>
      <c r="BA6" s="37" t="n">
        <v>21.7142183549341</v>
      </c>
      <c r="BB6" s="37" t="n">
        <v>21.5672225632002</v>
      </c>
      <c r="BC6" s="39" t="n">
        <f aca="false">AVERAGE(AZ6:BB6)</f>
        <v>21.6848191965873</v>
      </c>
      <c r="BD6" s="33" t="n">
        <v>20.3450004932925</v>
      </c>
      <c r="BE6" s="33" t="n">
        <v>20.5443281002725</v>
      </c>
      <c r="BF6" s="33" t="n">
        <v>20.2292842157448</v>
      </c>
      <c r="BG6" s="40" t="n">
        <f aca="false">AVERAGE(BD6:BF6)</f>
        <v>20.3728709364366</v>
      </c>
      <c r="BH6" s="41" t="n">
        <v>10.7483249765699</v>
      </c>
      <c r="BI6" s="41" t="n">
        <v>10.8270682135323</v>
      </c>
      <c r="BJ6" s="41" t="n">
        <v>10.8073824042917</v>
      </c>
      <c r="BK6" s="41" t="n">
        <f aca="false">AVERAGE(BH6:BJ6)</f>
        <v>10.7942585314646</v>
      </c>
      <c r="BL6" s="42" t="n">
        <v>4.76353588438167</v>
      </c>
      <c r="BM6" s="43" t="n">
        <v>0.353769091804894</v>
      </c>
      <c r="BN6" s="43" t="n">
        <v>4.25403186073247</v>
      </c>
      <c r="BO6" s="43" t="n">
        <v>0.155734931844309</v>
      </c>
      <c r="BP6" s="44" t="n">
        <v>0</v>
      </c>
      <c r="BQ6" s="34"/>
      <c r="BR6" s="45" t="n">
        <v>164.99270816226</v>
      </c>
      <c r="BS6" s="45" t="n">
        <v>19.9772704877648</v>
      </c>
      <c r="BT6" s="45" t="n">
        <v>115.731811463294</v>
      </c>
      <c r="BU6" s="45" t="n">
        <v>6.4818525209394</v>
      </c>
      <c r="BV6" s="45" t="n">
        <v>22.8017736902611</v>
      </c>
      <c r="BX6" s="37" t="n">
        <v>253.214285714286</v>
      </c>
      <c r="BY6" s="37" t="n">
        <v>262.142857142857</v>
      </c>
      <c r="BZ6" s="37" t="n">
        <v>253.214285714286</v>
      </c>
      <c r="CA6" s="37" t="n">
        <f aca="false">AVERAGE(BX6:BZ6)</f>
        <v>256.190476190476</v>
      </c>
      <c r="CB6" s="37" t="n">
        <f aca="false">SUM(CC6:CD6)</f>
        <v>273.758267876925</v>
      </c>
      <c r="CC6" s="37" t="n">
        <v>132.208970986754</v>
      </c>
      <c r="CD6" s="37" t="n">
        <v>141.549296890171</v>
      </c>
      <c r="CF6" s="46" t="n">
        <v>261.1</v>
      </c>
      <c r="CG6" s="46" t="n">
        <v>250.7</v>
      </c>
      <c r="CH6" s="46" t="n">
        <v>261.1</v>
      </c>
      <c r="CI6" s="46" t="n">
        <f aca="false">AVERAGE(CF6:CH6)</f>
        <v>257.633333333333</v>
      </c>
      <c r="CJ6" s="47" t="n">
        <v>3.93</v>
      </c>
      <c r="CK6" s="47" t="n">
        <v>3.98</v>
      </c>
      <c r="CL6" s="47" t="n">
        <v>3.82</v>
      </c>
      <c r="CM6" s="47" t="n">
        <f aca="false">AVERAGE(CJ6:CL6)</f>
        <v>3.91</v>
      </c>
      <c r="CN6" s="47" t="n">
        <v>7.16</v>
      </c>
      <c r="CO6" s="47" t="n">
        <v>7.26</v>
      </c>
      <c r="CP6" s="47" t="n">
        <v>7.06</v>
      </c>
      <c r="CQ6" s="47" t="n">
        <f aca="false">AVERAGE(CN6:CP6)</f>
        <v>7.16</v>
      </c>
      <c r="CR6" s="48" t="n">
        <v>36.4664804469274</v>
      </c>
      <c r="CS6" s="48" t="n">
        <v>34.5316804407713</v>
      </c>
      <c r="CT6" s="48" t="n">
        <v>36.9830028328612</v>
      </c>
      <c r="CU6" s="48" t="n">
        <f aca="false">AVERAGE(CR6:CT6)</f>
        <v>35.9937212401866</v>
      </c>
      <c r="CV6" s="37" t="n">
        <v>28.99</v>
      </c>
      <c r="CW6" s="37" t="n">
        <v>28.972</v>
      </c>
      <c r="CX6" s="37" t="n">
        <v>29.03</v>
      </c>
      <c r="CY6" s="37" t="n">
        <f aca="false">AVERAGE(CV6:CX6)</f>
        <v>28.9973333333333</v>
      </c>
      <c r="CZ6" s="47" t="n">
        <v>82.68</v>
      </c>
      <c r="DA6" s="47" t="n">
        <v>88.19</v>
      </c>
      <c r="DB6" s="47" t="n">
        <v>78.52</v>
      </c>
      <c r="DC6" s="47" t="n">
        <f aca="false">AVERAGE(CZ6:DB6)</f>
        <v>83.13</v>
      </c>
      <c r="DD6" s="49" t="n">
        <v>104.7</v>
      </c>
      <c r="DE6" s="49" t="n">
        <v>105.4</v>
      </c>
      <c r="DF6" s="49" t="n">
        <v>106.1</v>
      </c>
      <c r="DG6" s="49" t="n">
        <f aca="false">AVERAGE(DD6:DF6)</f>
        <v>105.4</v>
      </c>
      <c r="DH6" s="50" t="n">
        <v>5.59</v>
      </c>
      <c r="DI6" s="50" t="n">
        <v>5.6</v>
      </c>
      <c r="DJ6" s="50" t="n">
        <v>5.6</v>
      </c>
      <c r="DK6" s="50" t="n">
        <f aca="false">AVERAGE(DH6:DJ6)</f>
        <v>5.59666666666667</v>
      </c>
      <c r="DL6" s="51" t="n">
        <v>71.3</v>
      </c>
      <c r="DM6" s="51" t="n">
        <v>72.3</v>
      </c>
      <c r="DN6" s="51" t="n">
        <v>71.9</v>
      </c>
      <c r="DO6" s="51" t="n">
        <f aca="false">AVERAGE(DL6:DN6)</f>
        <v>71.8333333333333</v>
      </c>
      <c r="DP6" s="52" t="n">
        <v>0.17</v>
      </c>
      <c r="DQ6" s="52" t="n">
        <v>0.18</v>
      </c>
      <c r="DR6" s="52" t="n">
        <v>0.16</v>
      </c>
      <c r="DS6" s="52"/>
      <c r="DT6" s="53" t="n">
        <v>25.38</v>
      </c>
      <c r="DU6" s="53" t="n">
        <v>25.27</v>
      </c>
      <c r="DV6" s="53" t="n">
        <v>25.85</v>
      </c>
      <c r="DW6" s="50" t="n">
        <f aca="false">AVERAGE(DT6:DV6)</f>
        <v>25.5</v>
      </c>
      <c r="DX6" s="53" t="n">
        <v>1.19</v>
      </c>
      <c r="DY6" s="53" t="n">
        <v>1.01</v>
      </c>
      <c r="DZ6" s="53" t="n">
        <v>1.06</v>
      </c>
      <c r="EA6" s="50" t="n">
        <f aca="false">AVERAGE(DX6:DZ6)</f>
        <v>1.08666666666667</v>
      </c>
      <c r="EB6" s="50" t="n">
        <v>-0.77</v>
      </c>
      <c r="EC6" s="50" t="n">
        <v>-0.55</v>
      </c>
      <c r="ED6" s="50" t="n">
        <v>-0.53</v>
      </c>
      <c r="EE6" s="50" t="n">
        <f aca="false">AVERAGE(EB6:ED6)</f>
        <v>-0.616666666666667</v>
      </c>
      <c r="EF6" s="0" t="n">
        <v>-1.323</v>
      </c>
      <c r="EG6" s="0" t="n">
        <v>-1.651</v>
      </c>
      <c r="EH6" s="0" t="n">
        <v>-1.83</v>
      </c>
      <c r="EI6" s="0" t="n">
        <f aca="false">AVERAGE(EF6:EH6)</f>
        <v>-1.60133333333333</v>
      </c>
      <c r="EJ6" s="0" t="n">
        <v>1.417</v>
      </c>
      <c r="EK6" s="0" t="n">
        <v>1.15</v>
      </c>
      <c r="EL6" s="0" t="n">
        <v>1.185</v>
      </c>
      <c r="EM6" s="0" t="n">
        <f aca="false">AVERAGE(EJ6:EL6)</f>
        <v>1.25066666666667</v>
      </c>
    </row>
    <row r="7" customFormat="false" ht="14.25" hidden="false" customHeight="false" outlineLevel="0" collapsed="false">
      <c r="A7" s="1"/>
      <c r="B7" s="2" t="s">
        <v>95</v>
      </c>
      <c r="C7" s="32" t="n">
        <v>2144.68463757663</v>
      </c>
      <c r="D7" s="32" t="n">
        <v>79.3905517490083</v>
      </c>
      <c r="E7" s="32" t="n">
        <v>133.832191369155</v>
      </c>
      <c r="F7" s="32" t="n">
        <v>158.73903113355</v>
      </c>
      <c r="G7" s="32" t="n">
        <v>156.719557639139</v>
      </c>
      <c r="H7" s="32" t="n">
        <v>1182.23344151941</v>
      </c>
      <c r="I7" s="32" t="n">
        <v>93.2323596586128</v>
      </c>
      <c r="J7" s="32" t="n">
        <v>89.3617021276596</v>
      </c>
      <c r="K7" s="32" t="n">
        <v>46.7003245582402</v>
      </c>
      <c r="L7" s="32" t="n">
        <v>21.9449453059262</v>
      </c>
      <c r="M7" s="32" t="n">
        <v>6.55487438394038</v>
      </c>
      <c r="N7" s="32" t="n">
        <v>15.7897583844212</v>
      </c>
      <c r="O7" s="32" t="n">
        <v>20.74588291862</v>
      </c>
      <c r="P7" s="32" t="n">
        <v>2.528128380815</v>
      </c>
      <c r="Q7" s="32" t="n">
        <v>6.07524942901791</v>
      </c>
      <c r="R7" s="32" t="n">
        <v>18.9073205914172</v>
      </c>
      <c r="S7" s="32" t="n">
        <v>17.4516167808631</v>
      </c>
      <c r="T7" s="32" t="n">
        <v>72.5327563409064</v>
      </c>
      <c r="V7" s="33" t="n">
        <v>530.61804995971</v>
      </c>
      <c r="W7" s="33" t="n">
        <v>529.028023994986</v>
      </c>
      <c r="X7" s="34" t="n">
        <f aca="false">AVERAGE(V7:W7)</f>
        <v>529.823036977348</v>
      </c>
      <c r="Y7" s="33" t="n">
        <v>0.0956</v>
      </c>
      <c r="Z7" s="33" t="n">
        <v>0.0978</v>
      </c>
      <c r="AA7" s="33" t="n">
        <f aca="false">AVERAGE(Y7:Z7)</f>
        <v>0.0967</v>
      </c>
      <c r="AB7" s="35" t="n">
        <v>79.2635224726056</v>
      </c>
      <c r="AC7" s="35" t="n">
        <v>78.4202935101311</v>
      </c>
      <c r="AD7" s="35" t="n">
        <v>81.371594878792</v>
      </c>
      <c r="AE7" s="35" t="n">
        <f aca="false">AVERAGE(AB7:AD7)</f>
        <v>79.6851369538429</v>
      </c>
      <c r="AF7" s="36" t="n">
        <v>3.77</v>
      </c>
      <c r="AG7" s="36"/>
      <c r="AH7" s="36" t="n">
        <v>5.23</v>
      </c>
      <c r="AI7" s="36"/>
      <c r="AJ7" s="36" t="n">
        <v>0.55</v>
      </c>
      <c r="AL7" s="37" t="n">
        <v>15.0899231202936</v>
      </c>
      <c r="AM7" s="37" t="n">
        <v>15.4351174400389</v>
      </c>
      <c r="AN7" s="37" t="n">
        <v>16.0761926052802</v>
      </c>
      <c r="AO7" s="37" t="n">
        <f aca="false">AVERAGE(AL7:AN7)</f>
        <v>15.5337443885376</v>
      </c>
      <c r="AP7" s="37" t="n">
        <f aca="false">AVERAGE(AL7:AO7)</f>
        <v>15.5337443885376</v>
      </c>
      <c r="AQ7" s="39" t="n">
        <v>73.7060228259569</v>
      </c>
      <c r="AR7" s="39" t="n">
        <v>72.1037179819144</v>
      </c>
      <c r="AS7" s="39" t="n">
        <v>72.9048704039356</v>
      </c>
      <c r="AT7" s="37" t="n">
        <f aca="false">AVERAGE(AQ7:AS7)</f>
        <v>72.9048704039356</v>
      </c>
      <c r="AU7" s="37" t="n">
        <f aca="false">AVERAGE(AQ7:AT7)</f>
        <v>72.9048704039356</v>
      </c>
      <c r="AV7" s="54" t="n">
        <v>0.265405539285508</v>
      </c>
      <c r="AW7" s="54" t="n">
        <v>0.265335117875457</v>
      </c>
      <c r="AX7" s="54" t="n">
        <v>0.265899537757007</v>
      </c>
      <c r="AY7" s="38" t="n">
        <f aca="false">AVERAGE(AV7:AX7)</f>
        <v>0.265546731639324</v>
      </c>
      <c r="AZ7" s="37" t="n">
        <v>10.647630357702</v>
      </c>
      <c r="BA7" s="37" t="n">
        <v>10.7153849256797</v>
      </c>
      <c r="BB7" s="37" t="n">
        <v>10.7323235676741</v>
      </c>
      <c r="BC7" s="39" t="n">
        <f aca="false">AVERAGE(AZ7:BB7)</f>
        <v>10.6984462836853</v>
      </c>
      <c r="BD7" s="33" t="n">
        <v>8.83005910519353</v>
      </c>
      <c r="BE7" s="33" t="n">
        <v>8.44949007201865</v>
      </c>
      <c r="BF7" s="33" t="n">
        <v>8.63576047349241</v>
      </c>
      <c r="BG7" s="40" t="n">
        <f aca="false">AVERAGE(BD7:BF7)</f>
        <v>8.63843655023486</v>
      </c>
      <c r="BH7" s="41" t="n">
        <v>4.54971367550459</v>
      </c>
      <c r="BI7" s="41" t="n">
        <v>4.43305113744425</v>
      </c>
      <c r="BJ7" s="41" t="n">
        <v>4.46221677195934</v>
      </c>
      <c r="BK7" s="41" t="n">
        <f aca="false">AVERAGE(BH7:BJ7)</f>
        <v>4.48166052830273</v>
      </c>
      <c r="BL7" s="42" t="n">
        <v>3.41194814067736</v>
      </c>
      <c r="BM7" s="43" t="n">
        <v>0.287495526564076</v>
      </c>
      <c r="BN7" s="43" t="n">
        <v>2.84980642222728</v>
      </c>
      <c r="BO7" s="43" t="n">
        <v>0.102361974167941</v>
      </c>
      <c r="BP7" s="43" t="n">
        <v>0.17228421771806</v>
      </c>
      <c r="BQ7" s="34"/>
      <c r="BR7" s="45" t="n">
        <v>26.9679051306243</v>
      </c>
      <c r="BS7" s="45" t="n">
        <v>4.18323193545239</v>
      </c>
      <c r="BT7" s="45" t="n">
        <v>16.0872889351596</v>
      </c>
      <c r="BU7" s="45" t="n">
        <v>2.23208185574389</v>
      </c>
      <c r="BV7" s="45" t="n">
        <v>4.46530240426847</v>
      </c>
      <c r="BX7" s="37" t="n">
        <v>192.797619047619</v>
      </c>
      <c r="BY7" s="37" t="n">
        <v>188.035714285714</v>
      </c>
      <c r="BZ7" s="37" t="n">
        <v>188.333333333333</v>
      </c>
      <c r="CA7" s="37" t="n">
        <f aca="false">AVERAGE(BX7:BZ7)</f>
        <v>189.722222222222</v>
      </c>
      <c r="CB7" s="37" t="n">
        <f aca="false">SUM(CC7:CD7)</f>
        <v>237.766099618019</v>
      </c>
      <c r="CC7" s="37" t="n">
        <v>109.316244940009</v>
      </c>
      <c r="CD7" s="37" t="n">
        <v>128.44985467801</v>
      </c>
      <c r="CF7" s="46" t="n">
        <v>214.8</v>
      </c>
      <c r="CG7" s="46" t="n">
        <v>191.9</v>
      </c>
      <c r="CH7" s="46" t="n">
        <v>203.3</v>
      </c>
      <c r="CI7" s="46" t="n">
        <f aca="false">AVERAGE(CF7:CH7)</f>
        <v>203.333333333333</v>
      </c>
      <c r="CJ7" s="47" t="n">
        <v>3.28</v>
      </c>
      <c r="CK7" s="47" t="n">
        <v>3.24</v>
      </c>
      <c r="CL7" s="47" t="n">
        <v>3.35</v>
      </c>
      <c r="CM7" s="47" t="n">
        <f aca="false">AVERAGE(CJ7:CL7)</f>
        <v>3.29</v>
      </c>
      <c r="CN7" s="47" t="n">
        <v>7.1</v>
      </c>
      <c r="CO7" s="47" t="n">
        <v>7.06</v>
      </c>
      <c r="CP7" s="47" t="n">
        <v>7.16</v>
      </c>
      <c r="CQ7" s="47" t="n">
        <f aca="false">AVERAGE(CN7:CP7)</f>
        <v>7.10666666666667</v>
      </c>
      <c r="CR7" s="48" t="n">
        <v>30.2535211267606</v>
      </c>
      <c r="CS7" s="48" t="n">
        <v>27.1813031161473</v>
      </c>
      <c r="CT7" s="48" t="n">
        <v>28.3938547486033</v>
      </c>
      <c r="CU7" s="48" t="n">
        <f aca="false">AVERAGE(CR7:CT7)</f>
        <v>28.6095596638371</v>
      </c>
      <c r="CV7" s="37" t="n">
        <v>23.732</v>
      </c>
      <c r="CW7" s="37" t="n">
        <v>23.687</v>
      </c>
      <c r="CX7" s="37" t="n">
        <v>23.745</v>
      </c>
      <c r="CY7" s="37" t="n">
        <f aca="false">AVERAGE(CV7:CX7)</f>
        <v>23.7213333333333</v>
      </c>
      <c r="CZ7" s="47" t="n">
        <v>139.7</v>
      </c>
      <c r="DA7" s="47" t="n">
        <v>128.99</v>
      </c>
      <c r="DB7" s="47" t="n">
        <v>145.22</v>
      </c>
      <c r="DC7" s="47" t="n">
        <f aca="false">AVERAGE(CZ7:DB7)</f>
        <v>137.97</v>
      </c>
      <c r="DD7" s="49" t="n">
        <v>174.7</v>
      </c>
      <c r="DE7" s="49" t="n">
        <v>175.6</v>
      </c>
      <c r="DF7" s="49" t="n">
        <v>173.8</v>
      </c>
      <c r="DG7" s="49" t="n">
        <f aca="false">AVERAGE(DD7:DF7)</f>
        <v>174.7</v>
      </c>
      <c r="DH7" s="50" t="n">
        <v>3.29</v>
      </c>
      <c r="DI7" s="50" t="n">
        <v>3.3</v>
      </c>
      <c r="DJ7" s="50" t="n">
        <v>3.2</v>
      </c>
      <c r="DK7" s="50" t="n">
        <f aca="false">AVERAGE(DH7:DJ7)</f>
        <v>3.26333333333333</v>
      </c>
      <c r="DL7" s="51" t="n">
        <v>53.3</v>
      </c>
      <c r="DM7" s="51" t="n">
        <v>53.2</v>
      </c>
      <c r="DN7" s="51" t="n">
        <v>52.4</v>
      </c>
      <c r="DO7" s="51" t="n">
        <f aca="false">AVERAGE(DL7:DN7)</f>
        <v>52.9666666666667</v>
      </c>
      <c r="DP7" s="52" t="n">
        <v>0.174</v>
      </c>
      <c r="DQ7" s="52" t="n">
        <v>0.175</v>
      </c>
      <c r="DR7" s="52" t="n">
        <v>0.173</v>
      </c>
      <c r="DS7" s="52"/>
      <c r="DT7" s="53" t="n">
        <v>25.21</v>
      </c>
      <c r="DU7" s="53" t="n">
        <v>27.48</v>
      </c>
      <c r="DV7" s="53" t="n">
        <v>25.26</v>
      </c>
      <c r="DW7" s="50" t="n">
        <f aca="false">AVERAGE(DT7:DV7)</f>
        <v>25.9833333333333</v>
      </c>
      <c r="DX7" s="53" t="n">
        <v>1.5</v>
      </c>
      <c r="DY7" s="53" t="n">
        <v>2.48</v>
      </c>
      <c r="DZ7" s="53" t="n">
        <v>1.54</v>
      </c>
      <c r="EA7" s="50" t="n">
        <f aca="false">AVERAGE(DX7:DZ7)</f>
        <v>1.84</v>
      </c>
      <c r="EB7" s="50" t="n">
        <v>-0.01</v>
      </c>
      <c r="EC7" s="50" t="n">
        <v>-0.79</v>
      </c>
      <c r="ED7" s="50" t="n">
        <v>-0.3</v>
      </c>
      <c r="EE7" s="50" t="n">
        <f aca="false">AVERAGE(EB7:ED7)</f>
        <v>-0.366666666666667</v>
      </c>
      <c r="EF7" s="0" t="n">
        <v>-149.998</v>
      </c>
      <c r="EG7" s="0" t="n">
        <v>-3.032</v>
      </c>
      <c r="EH7" s="0" t="n">
        <v>-5.068</v>
      </c>
      <c r="EI7" s="0" t="n">
        <f aca="false">AVERAGE(EF7:EH7)</f>
        <v>-52.6993333333333</v>
      </c>
      <c r="EJ7" s="0" t="n">
        <v>1.5</v>
      </c>
      <c r="EK7" s="0" t="n">
        <v>2.603</v>
      </c>
      <c r="EL7" s="0" t="n">
        <v>1.569</v>
      </c>
      <c r="EM7" s="0" t="n">
        <f aca="false">AVERAGE(EJ7:EL7)</f>
        <v>1.89066666666667</v>
      </c>
    </row>
    <row r="8" customFormat="false" ht="14.25" hidden="false" customHeight="false" outlineLevel="0" collapsed="false">
      <c r="A8" s="1"/>
      <c r="B8" s="2" t="s">
        <v>96</v>
      </c>
      <c r="C8" s="32" t="n">
        <v>1843.99558998134</v>
      </c>
      <c r="D8" s="32" t="n">
        <v>52.2813365748855</v>
      </c>
      <c r="E8" s="32" t="n">
        <v>145.089613840674</v>
      </c>
      <c r="F8" s="32" t="n">
        <v>164.047040199016</v>
      </c>
      <c r="G8" s="32" t="n">
        <v>102.425510261774</v>
      </c>
      <c r="H8" s="32" t="n">
        <v>816.079606490643</v>
      </c>
      <c r="I8" s="32" t="n">
        <v>86.832136597501</v>
      </c>
      <c r="J8" s="32" t="n">
        <v>69.536948040934</v>
      </c>
      <c r="K8" s="32" t="n">
        <v>18.6447673432465</v>
      </c>
      <c r="L8" s="32" t="n">
        <v>33.6682309040538</v>
      </c>
      <c r="M8" s="32" t="n">
        <v>16.4640696556793</v>
      </c>
      <c r="N8" s="32" t="n">
        <v>30.4822751173178</v>
      </c>
      <c r="O8" s="32" t="n">
        <v>21.688245604116</v>
      </c>
      <c r="P8" s="32" t="n">
        <v>3.37988353027647</v>
      </c>
      <c r="Q8" s="32" t="n">
        <v>5.30333012947363</v>
      </c>
      <c r="R8" s="32" t="n">
        <v>47.7695482557811</v>
      </c>
      <c r="S8" s="32" t="n">
        <v>29.7382258155708</v>
      </c>
      <c r="T8" s="32" t="n">
        <v>166.896590716345</v>
      </c>
      <c r="V8" s="33" t="n">
        <v>583.933711583924</v>
      </c>
      <c r="W8" s="33" t="n">
        <v>587.292387706856</v>
      </c>
      <c r="X8" s="34" t="n">
        <f aca="false">AVERAGE(V8:W8)</f>
        <v>585.61304964539</v>
      </c>
      <c r="Y8" s="33" t="n">
        <v>0.0507</v>
      </c>
      <c r="Z8" s="33" t="n">
        <v>0.0303</v>
      </c>
      <c r="AA8" s="33" t="n">
        <f aca="false">AVERAGE(Y8:Z8)</f>
        <v>0.0405</v>
      </c>
      <c r="AB8" s="35" t="n">
        <v>120.184402538797</v>
      </c>
      <c r="AC8" s="35" t="n">
        <v>119.341003222735</v>
      </c>
      <c r="AD8" s="35" t="n">
        <v>122.292900828952</v>
      </c>
      <c r="AE8" s="35" t="n">
        <f aca="false">AVERAGE(AB8:AD8)</f>
        <v>120.606102196828</v>
      </c>
      <c r="AF8" s="36" t="n">
        <v>9.49</v>
      </c>
      <c r="AG8" s="36"/>
      <c r="AH8" s="36" t="n">
        <v>3.77</v>
      </c>
      <c r="AI8" s="36"/>
      <c r="AJ8" s="36" t="n">
        <v>1.44</v>
      </c>
      <c r="AL8" s="39" t="n">
        <v>30.81570416924</v>
      </c>
      <c r="AM8" s="39" t="n">
        <v>31.4396981788975</v>
      </c>
      <c r="AN8" s="39" t="n">
        <v>32.3516894237815</v>
      </c>
      <c r="AO8" s="37" t="n">
        <f aca="false">AVERAGE(AL8:AN8)</f>
        <v>31.5356972573063</v>
      </c>
      <c r="AP8" s="37" t="n">
        <f aca="false">AVERAGE(AL8:AO8)</f>
        <v>31.5356972573063</v>
      </c>
      <c r="AQ8" s="39" t="n">
        <v>140.39345186139</v>
      </c>
      <c r="AR8" s="39" t="n">
        <v>146.633160833008</v>
      </c>
      <c r="AS8" s="39" t="n">
        <v>143.513306347199</v>
      </c>
      <c r="AT8" s="37" t="n">
        <f aca="false">AVERAGE(AQ8:AS8)</f>
        <v>143.513306347199</v>
      </c>
      <c r="AU8" s="37" t="n">
        <f aca="false">AVERAGE(AQ8:AT8)</f>
        <v>143.513306347199</v>
      </c>
      <c r="AV8" s="54" t="n">
        <v>0.395782325524591</v>
      </c>
      <c r="AW8" s="54" t="n">
        <v>0.395625743847654</v>
      </c>
      <c r="AX8" s="54" t="n">
        <v>0.396881877351228</v>
      </c>
      <c r="AY8" s="38" t="n">
        <f aca="false">AVERAGE(AV8:AX8)</f>
        <v>0.396096648907824</v>
      </c>
      <c r="AZ8" s="37" t="n">
        <v>17.0950266639586</v>
      </c>
      <c r="BA8" s="37" t="n">
        <v>17.7339845073278</v>
      </c>
      <c r="BB8" s="37" t="n">
        <v>18.0244198906774</v>
      </c>
      <c r="BC8" s="39" t="n">
        <f aca="false">AVERAGE(AZ8:BB8)</f>
        <v>17.6178103539879</v>
      </c>
      <c r="BD8" s="55" t="n">
        <v>15.1050148649352</v>
      </c>
      <c r="BE8" s="55" t="n">
        <v>13.8519569710451</v>
      </c>
      <c r="BF8" s="55" t="n">
        <v>14.5003484859934</v>
      </c>
      <c r="BG8" s="40" t="n">
        <f aca="false">AVERAGE(BD8:BF8)</f>
        <v>14.4857734406579</v>
      </c>
      <c r="BH8" s="41" t="n">
        <v>10.229356699249</v>
      </c>
      <c r="BI8" s="41" t="n">
        <v>10.3071474371457</v>
      </c>
      <c r="BJ8" s="41" t="n">
        <v>10.2876997526715</v>
      </c>
      <c r="BK8" s="41" t="n">
        <f aca="false">AVERAGE(BH8:BJ8)</f>
        <v>10.2747346296887</v>
      </c>
      <c r="BL8" s="42" t="n">
        <v>0.637275614023719</v>
      </c>
      <c r="BM8" s="43" t="n">
        <v>0.234098567818029</v>
      </c>
      <c r="BN8" s="44" t="n">
        <v>0</v>
      </c>
      <c r="BO8" s="43" t="n">
        <v>0.40317704620569</v>
      </c>
      <c r="BP8" s="44" t="n">
        <v>0</v>
      </c>
      <c r="BQ8" s="41"/>
      <c r="BR8" s="45" t="n">
        <v>6.65015229084311</v>
      </c>
      <c r="BS8" s="45" t="n">
        <v>1.97952174194803</v>
      </c>
      <c r="BT8" s="45" t="n">
        <v>4.31258505605599</v>
      </c>
      <c r="BU8" s="45" t="n">
        <v>0.35804549283909</v>
      </c>
      <c r="BV8" s="56" t="n">
        <v>0</v>
      </c>
      <c r="BX8" s="37" t="n">
        <v>208.27380952381</v>
      </c>
      <c r="BY8" s="37" t="n">
        <v>214.821428571429</v>
      </c>
      <c r="BZ8" s="37" t="n">
        <v>205.892857142857</v>
      </c>
      <c r="CA8" s="37" t="n">
        <f aca="false">AVERAGE(BX8:BZ8)</f>
        <v>209.662698412699</v>
      </c>
      <c r="CB8" s="37" t="n">
        <f aca="false">SUM(CC8:CD8)</f>
        <v>195.459891386493</v>
      </c>
      <c r="CC8" s="37" t="n">
        <v>99.5847618526813</v>
      </c>
      <c r="CD8" s="37" t="n">
        <v>95.8751295338115</v>
      </c>
      <c r="CF8" s="46" t="n">
        <v>205.7</v>
      </c>
      <c r="CG8" s="46" t="n">
        <v>212.5</v>
      </c>
      <c r="CH8" s="46" t="n">
        <v>220.6</v>
      </c>
      <c r="CI8" s="46" t="n">
        <f aca="false">AVERAGE(CF8:CH8)</f>
        <v>212.933333333333</v>
      </c>
      <c r="CJ8" s="47" t="n">
        <v>3.65</v>
      </c>
      <c r="CK8" s="47" t="n">
        <v>3.67</v>
      </c>
      <c r="CL8" s="47" t="n">
        <v>3.59</v>
      </c>
      <c r="CM8" s="47" t="n">
        <f aca="false">AVERAGE(CJ8:CL8)</f>
        <v>3.63666666666667</v>
      </c>
      <c r="CN8" s="47" t="n">
        <v>6.66</v>
      </c>
      <c r="CO8" s="47" t="n">
        <v>6.59</v>
      </c>
      <c r="CP8" s="47" t="n">
        <v>6.71</v>
      </c>
      <c r="CQ8" s="47" t="n">
        <f aca="false">AVERAGE(CN8:CP8)</f>
        <v>6.65333333333333</v>
      </c>
      <c r="CR8" s="48" t="n">
        <v>30.8858858858859</v>
      </c>
      <c r="CS8" s="48" t="n">
        <v>32.2458270106222</v>
      </c>
      <c r="CT8" s="48" t="n">
        <v>32.876304023845</v>
      </c>
      <c r="CU8" s="48" t="n">
        <f aca="false">AVERAGE(CR8:CT8)</f>
        <v>32.0026723067844</v>
      </c>
      <c r="CV8" s="37" t="n">
        <v>24.089</v>
      </c>
      <c r="CW8" s="37" t="n">
        <v>24.012</v>
      </c>
      <c r="CX8" s="37" t="n">
        <v>24.15</v>
      </c>
      <c r="CY8" s="37" t="n">
        <f aca="false">AVERAGE(CV8:CX8)</f>
        <v>24.0836666666667</v>
      </c>
      <c r="CZ8" s="47" t="n">
        <v>505.04</v>
      </c>
      <c r="DA8" s="47" t="n">
        <v>514.36</v>
      </c>
      <c r="DB8" s="47" t="n">
        <v>526.99</v>
      </c>
      <c r="DC8" s="47" t="n">
        <f aca="false">AVERAGE(CZ8:DB8)</f>
        <v>515.463333333333</v>
      </c>
      <c r="DD8" s="49" t="n">
        <v>254.8</v>
      </c>
      <c r="DE8" s="49" t="n">
        <v>253.8</v>
      </c>
      <c r="DF8" s="49" t="n">
        <v>254.1</v>
      </c>
      <c r="DG8" s="49" t="n">
        <f aca="false">AVERAGE(DD8:DF8)</f>
        <v>254.233333333333</v>
      </c>
      <c r="DH8" s="50" t="n">
        <v>2.67</v>
      </c>
      <c r="DI8" s="50" t="n">
        <v>2.7</v>
      </c>
      <c r="DJ8" s="50" t="n">
        <v>3.6</v>
      </c>
      <c r="DK8" s="50" t="n">
        <f aca="false">AVERAGE(DH8:DJ8)</f>
        <v>2.99</v>
      </c>
      <c r="DL8" s="51" t="n">
        <v>65.7</v>
      </c>
      <c r="DM8" s="51" t="n">
        <v>64.9</v>
      </c>
      <c r="DN8" s="51" t="n">
        <v>66.3</v>
      </c>
      <c r="DO8" s="51" t="n">
        <f aca="false">AVERAGE(DL8:DN8)</f>
        <v>65.6333333333333</v>
      </c>
      <c r="DP8" s="52" t="n">
        <v>0.28</v>
      </c>
      <c r="DQ8" s="52" t="n">
        <v>0.26</v>
      </c>
      <c r="DR8" s="52" t="n">
        <v>0.27</v>
      </c>
      <c r="DS8" s="52"/>
      <c r="DT8" s="53" t="n">
        <v>26.33</v>
      </c>
      <c r="DU8" s="53" t="n">
        <v>27.06</v>
      </c>
      <c r="DV8" s="53" t="n">
        <v>25.61</v>
      </c>
      <c r="DW8" s="50" t="n">
        <f aca="false">AVERAGE(DT8:DV8)</f>
        <v>26.3333333333333</v>
      </c>
      <c r="DX8" s="53" t="n">
        <v>0.98</v>
      </c>
      <c r="DY8" s="53" t="n">
        <v>0.73</v>
      </c>
      <c r="DZ8" s="53" t="n">
        <v>0.93</v>
      </c>
      <c r="EA8" s="50" t="n">
        <f aca="false">AVERAGE(DX8:DZ8)</f>
        <v>0.88</v>
      </c>
      <c r="EB8" s="50" t="n">
        <v>-0.39</v>
      </c>
      <c r="EC8" s="50" t="n">
        <v>-0.53</v>
      </c>
      <c r="ED8" s="50" t="n">
        <v>-0.08</v>
      </c>
      <c r="EE8" s="50" t="n">
        <f aca="false">AVERAGE(EB8:ED8)</f>
        <v>-0.333333333333333</v>
      </c>
      <c r="EF8" s="0" t="n">
        <v>-2.379</v>
      </c>
      <c r="EG8" s="0" t="n">
        <v>-1.126</v>
      </c>
      <c r="EH8" s="0" t="n">
        <v>-11.596</v>
      </c>
      <c r="EI8" s="0" t="n">
        <f aca="false">AVERAGE(EF8:EH8)</f>
        <v>-5.03366666666667</v>
      </c>
      <c r="EJ8" s="0" t="n">
        <v>1.055</v>
      </c>
      <c r="EK8" s="0" t="n">
        <v>0.902</v>
      </c>
      <c r="EL8" s="0" t="n">
        <v>0.933</v>
      </c>
      <c r="EM8" s="0" t="n">
        <f aca="false">AVERAGE(EJ8:EL8)</f>
        <v>0.963333333333333</v>
      </c>
    </row>
    <row r="9" customFormat="false" ht="14.25" hidden="false" customHeight="false" outlineLevel="0" collapsed="false">
      <c r="A9" s="1"/>
      <c r="B9" s="2" t="s">
        <v>97</v>
      </c>
      <c r="C9" s="32" t="n">
        <v>3434.16758632459</v>
      </c>
      <c r="D9" s="32" t="n">
        <v>68.0129700210478</v>
      </c>
      <c r="E9" s="32" t="n">
        <v>102.417657432163</v>
      </c>
      <c r="F9" s="32" t="n">
        <v>75.7779168325843</v>
      </c>
      <c r="G9" s="32" t="n">
        <v>80.5961658797429</v>
      </c>
      <c r="H9" s="32" t="n">
        <v>2932.76068035724</v>
      </c>
      <c r="I9" s="32" t="n">
        <v>18.0067125547528</v>
      </c>
      <c r="J9" s="32" t="n">
        <v>19.3924569088117</v>
      </c>
      <c r="K9" s="32" t="n">
        <v>23.1713976904261</v>
      </c>
      <c r="L9" s="32" t="n">
        <v>12.630980146766</v>
      </c>
      <c r="M9" s="32" t="n">
        <v>2.64804596393424</v>
      </c>
      <c r="N9" s="32" t="n">
        <v>10.5165253996246</v>
      </c>
      <c r="O9" s="32" t="n">
        <v>7.90033562773764</v>
      </c>
      <c r="P9" s="32" t="n">
        <v>2.45929802605381</v>
      </c>
      <c r="Q9" s="32" t="n">
        <v>2.26975368337221</v>
      </c>
      <c r="R9" s="32" t="n">
        <v>10.0028443028614</v>
      </c>
      <c r="S9" s="32" t="n">
        <v>9.76790488651232</v>
      </c>
      <c r="T9" s="32" t="n">
        <v>43.2049604641902</v>
      </c>
      <c r="V9" s="33" t="n">
        <v>538.181715771231</v>
      </c>
      <c r="W9" s="33" t="n">
        <v>535.10389948007</v>
      </c>
      <c r="X9" s="34" t="n">
        <f aca="false">AVERAGE(V9:W9)</f>
        <v>536.64280762565</v>
      </c>
      <c r="Y9" s="33" t="n">
        <v>0.0717</v>
      </c>
      <c r="Z9" s="33" t="n">
        <v>0.078</v>
      </c>
      <c r="AA9" s="33" t="n">
        <f aca="false">AVERAGE(Y9:Z9)</f>
        <v>0.07485</v>
      </c>
      <c r="AB9" s="35" t="n">
        <v>45.7664740303666</v>
      </c>
      <c r="AC9" s="35" t="n">
        <v>44.9267222132957</v>
      </c>
      <c r="AD9" s="35" t="n">
        <v>47.865853573044</v>
      </c>
      <c r="AE9" s="35" t="n">
        <f aca="false">AVERAGE(AB9:AD9)</f>
        <v>46.1863499389021</v>
      </c>
      <c r="AF9" s="36" t="n">
        <v>2.83</v>
      </c>
      <c r="AG9" s="36"/>
      <c r="AH9" s="36" t="n">
        <v>2.21</v>
      </c>
      <c r="AI9" s="36"/>
      <c r="AJ9" s="57" t="n">
        <v>0</v>
      </c>
      <c r="AL9" s="39" t="n">
        <v>36.0195278644522</v>
      </c>
      <c r="AM9" s="39" t="n">
        <v>36.6795715687746</v>
      </c>
      <c r="AN9" s="39" t="n">
        <v>37.6224911463781</v>
      </c>
      <c r="AO9" s="37" t="n">
        <f aca="false">AVERAGE(AL9:AN9)</f>
        <v>36.773863526535</v>
      </c>
      <c r="AP9" s="37" t="n">
        <f aca="false">AVERAGE(AL9:AO9)</f>
        <v>36.773863526535</v>
      </c>
      <c r="AQ9" s="39" t="n">
        <v>106.789285228789</v>
      </c>
      <c r="AR9" s="39" t="n">
        <v>125.096019839438</v>
      </c>
      <c r="AS9" s="39" t="n">
        <v>115.942652534113</v>
      </c>
      <c r="AT9" s="37" t="n">
        <f aca="false">AVERAGE(AQ9:AS9)</f>
        <v>115.942652534113</v>
      </c>
      <c r="AU9" s="37" t="n">
        <f aca="false">AVERAGE(AQ9:AT9)</f>
        <v>115.942652534113</v>
      </c>
      <c r="AV9" s="54" t="n">
        <v>0.274860763390431</v>
      </c>
      <c r="AW9" s="54" t="n">
        <v>0.274785235710775</v>
      </c>
      <c r="AX9" s="54" t="n">
        <v>0.275390621926444</v>
      </c>
      <c r="AY9" s="38" t="n">
        <f aca="false">AVERAGE(AV9:AX9)</f>
        <v>0.275012207009217</v>
      </c>
      <c r="AZ9" s="37" t="n">
        <v>10.8064209479302</v>
      </c>
      <c r="BA9" s="37" t="n">
        <v>10.6039903338572</v>
      </c>
      <c r="BB9" s="37" t="n">
        <v>10.6039903338572</v>
      </c>
      <c r="BC9" s="39" t="n">
        <f aca="false">AVERAGE(AZ9:BB9)</f>
        <v>10.6714672052149</v>
      </c>
      <c r="BD9" s="55" t="n">
        <v>15.3244058845719</v>
      </c>
      <c r="BE9" s="55" t="n">
        <v>15.0278987698372</v>
      </c>
      <c r="BF9" s="55" t="n">
        <v>15.1666505298762</v>
      </c>
      <c r="BG9" s="40" t="n">
        <f aca="false">AVERAGE(BD9:BF9)</f>
        <v>15.1729850614284</v>
      </c>
      <c r="BH9" s="41" t="n">
        <v>6.81585463603736</v>
      </c>
      <c r="BI9" s="41" t="n">
        <v>6.85458179187916</v>
      </c>
      <c r="BJ9" s="41" t="n">
        <v>6.84490000291874</v>
      </c>
      <c r="BK9" s="41" t="n">
        <f aca="false">AVERAGE(BH9:BJ9)</f>
        <v>6.83844547694509</v>
      </c>
      <c r="BL9" s="42" t="n">
        <v>2.20319832720409</v>
      </c>
      <c r="BM9" s="43" t="n">
        <v>0.253636866599408</v>
      </c>
      <c r="BN9" s="43" t="n">
        <v>1.8498389038956</v>
      </c>
      <c r="BO9" s="43" t="n">
        <v>0.0997225567090832</v>
      </c>
      <c r="BP9" s="44" t="n">
        <v>0</v>
      </c>
      <c r="BQ9" s="41"/>
      <c r="BR9" s="45" t="n">
        <v>7.72715364337553</v>
      </c>
      <c r="BS9" s="45" t="n">
        <v>1.05561883685358</v>
      </c>
      <c r="BT9" s="45" t="n">
        <v>5.76455560256452</v>
      </c>
      <c r="BU9" s="45" t="n">
        <v>0.906979203957432</v>
      </c>
      <c r="BV9" s="56" t="n">
        <v>0</v>
      </c>
      <c r="BX9" s="37" t="n">
        <v>245.178571428571</v>
      </c>
      <c r="BY9" s="37" t="n">
        <v>244.285714285714</v>
      </c>
      <c r="BZ9" s="37" t="n">
        <v>243.690476190476</v>
      </c>
      <c r="CA9" s="37" t="n">
        <f aca="false">AVERAGE(BX9:BZ9)</f>
        <v>244.38492063492</v>
      </c>
      <c r="CB9" s="37" t="n">
        <f aca="false">SUM(CC9:CD9)</f>
        <v>223.817046872394</v>
      </c>
      <c r="CC9" s="37" t="n">
        <v>108.797656664046</v>
      </c>
      <c r="CD9" s="37" t="n">
        <v>115.019390208348</v>
      </c>
      <c r="CF9" s="46" t="n">
        <v>250.7</v>
      </c>
      <c r="CG9" s="46" t="n">
        <v>240.3</v>
      </c>
      <c r="CH9" s="46" t="n">
        <v>247.4</v>
      </c>
      <c r="CI9" s="46" t="n">
        <f aca="false">AVERAGE(CF9:CH9)</f>
        <v>246.133333333333</v>
      </c>
      <c r="CJ9" s="47" t="n">
        <v>3.3</v>
      </c>
      <c r="CK9" s="47" t="n">
        <v>3.24</v>
      </c>
      <c r="CL9" s="47" t="n">
        <v>3.32</v>
      </c>
      <c r="CM9" s="47" t="n">
        <f aca="false">AVERAGE(CJ9:CL9)</f>
        <v>3.28666666666667</v>
      </c>
      <c r="CN9" s="47" t="n">
        <v>9.34</v>
      </c>
      <c r="CO9" s="47" t="n">
        <v>9.25</v>
      </c>
      <c r="CP9" s="47" t="n">
        <v>9.35</v>
      </c>
      <c r="CQ9" s="47" t="n">
        <f aca="false">AVERAGE(CN9:CP9)</f>
        <v>9.31333333333333</v>
      </c>
      <c r="CR9" s="48" t="n">
        <v>26.8415417558886</v>
      </c>
      <c r="CS9" s="48" t="n">
        <v>25.9783783783784</v>
      </c>
      <c r="CT9" s="48" t="n">
        <v>26.4598930481283</v>
      </c>
      <c r="CU9" s="48" t="n">
        <f aca="false">AVERAGE(CR9:CT9)</f>
        <v>26.4266043941318</v>
      </c>
      <c r="CV9" s="37" t="n">
        <v>27.38</v>
      </c>
      <c r="CW9" s="37" t="n">
        <v>27.375</v>
      </c>
      <c r="CX9" s="37" t="n">
        <v>27.374</v>
      </c>
      <c r="CY9" s="37" t="n">
        <f aca="false">AVERAGE(CV9:CX9)</f>
        <v>27.3763333333333</v>
      </c>
      <c r="CZ9" s="47" t="n">
        <v>200.34</v>
      </c>
      <c r="DA9" s="47" t="n">
        <v>194.52</v>
      </c>
      <c r="DB9" s="47" t="n">
        <v>211.85</v>
      </c>
      <c r="DC9" s="47" t="n">
        <f aca="false">AVERAGE(CZ9:DB9)</f>
        <v>202.236666666667</v>
      </c>
      <c r="DD9" s="49" t="n">
        <v>171.8</v>
      </c>
      <c r="DE9" s="49" t="n">
        <v>172.6</v>
      </c>
      <c r="DF9" s="49" t="n">
        <v>171.5</v>
      </c>
      <c r="DG9" s="49" t="n">
        <f aca="false">AVERAGE(DD9:DF9)</f>
        <v>171.966666666667</v>
      </c>
      <c r="DH9" s="50" t="n">
        <v>2.61</v>
      </c>
      <c r="DI9" s="50" t="n">
        <v>2.7</v>
      </c>
      <c r="DJ9" s="50" t="n">
        <v>2.6</v>
      </c>
      <c r="DK9" s="50" t="n">
        <f aca="false">AVERAGE(DH9:DJ9)</f>
        <v>2.63666666666667</v>
      </c>
      <c r="DL9" s="51" t="n">
        <v>71.6</v>
      </c>
      <c r="DM9" s="51" t="n">
        <v>72.3</v>
      </c>
      <c r="DN9" s="51" t="n">
        <v>71.9</v>
      </c>
      <c r="DO9" s="51" t="n">
        <f aca="false">AVERAGE(DL9:DN9)</f>
        <v>71.9333333333333</v>
      </c>
      <c r="DP9" s="52" t="n">
        <v>0.19</v>
      </c>
      <c r="DQ9" s="52" t="n">
        <v>0.18</v>
      </c>
      <c r="DR9" s="52" t="n">
        <v>0.21</v>
      </c>
      <c r="DS9" s="52"/>
      <c r="DT9" s="53" t="n">
        <v>25.05</v>
      </c>
      <c r="DU9" s="53" t="n">
        <v>25.61</v>
      </c>
      <c r="DV9" s="53" t="n">
        <v>24.83</v>
      </c>
      <c r="DW9" s="50" t="n">
        <f aca="false">AVERAGE(DT9:DV9)</f>
        <v>25.1633333333333</v>
      </c>
      <c r="DX9" s="53" t="n">
        <v>1.59</v>
      </c>
      <c r="DY9" s="53" t="n">
        <v>2.5</v>
      </c>
      <c r="DZ9" s="53" t="n">
        <v>1.33</v>
      </c>
      <c r="EA9" s="50" t="n">
        <f aca="false">AVERAGE(DX9:DZ9)</f>
        <v>1.80666666666667</v>
      </c>
      <c r="EB9" s="50" t="n">
        <v>-0.29</v>
      </c>
      <c r="EC9" s="50" t="n">
        <v>0.04</v>
      </c>
      <c r="ED9" s="50" t="n">
        <v>-0.23</v>
      </c>
      <c r="EE9" s="50" t="n">
        <f aca="false">AVERAGE(EB9:ED9)</f>
        <v>-0.16</v>
      </c>
      <c r="EF9" s="0" t="n">
        <v>-5.422</v>
      </c>
      <c r="EG9" s="0" t="n">
        <v>62.495</v>
      </c>
      <c r="EH9" s="0" t="n">
        <v>-5.725</v>
      </c>
      <c r="EI9" s="0" t="n">
        <f aca="false">AVERAGE(EF9:EH9)</f>
        <v>17.116</v>
      </c>
      <c r="EJ9" s="0" t="n">
        <v>1.616</v>
      </c>
      <c r="EK9" s="0" t="n">
        <v>2.5</v>
      </c>
      <c r="EL9" s="0" t="n">
        <v>1.35</v>
      </c>
      <c r="EM9" s="0" t="n">
        <f aca="false">AVERAGE(EJ9:EL9)</f>
        <v>1.822</v>
      </c>
    </row>
    <row r="10" customFormat="false" ht="14.25" hidden="false" customHeight="false" outlineLevel="0" collapsed="false">
      <c r="A10" s="1"/>
      <c r="B10" s="2" t="s">
        <v>98</v>
      </c>
      <c r="C10" s="32" t="n">
        <v>2391.15527604631</v>
      </c>
      <c r="D10" s="32" t="n">
        <v>65.0990650044524</v>
      </c>
      <c r="E10" s="32" t="n">
        <v>267.759349955476</v>
      </c>
      <c r="F10" s="32" t="n">
        <v>239.20302760463</v>
      </c>
      <c r="G10" s="32" t="n">
        <v>208.971504897596</v>
      </c>
      <c r="H10" s="32" t="n">
        <v>1096.28227960819</v>
      </c>
      <c r="I10" s="32" t="n">
        <v>74.0594390026714</v>
      </c>
      <c r="J10" s="32" t="n">
        <v>89.5647818343722</v>
      </c>
      <c r="K10" s="32" t="n">
        <v>18.1895592163847</v>
      </c>
      <c r="L10" s="32" t="n">
        <v>46.9835262689225</v>
      </c>
      <c r="M10" s="32" t="n">
        <v>11.3563000890472</v>
      </c>
      <c r="N10" s="32" t="n">
        <v>18.0337266251113</v>
      </c>
      <c r="O10" s="32" t="n">
        <v>33.8429430097952</v>
      </c>
      <c r="P10" s="32" t="n">
        <v>1.86414737310775</v>
      </c>
      <c r="Q10" s="32" t="n">
        <v>2.63318121104185</v>
      </c>
      <c r="R10" s="32" t="n">
        <v>26.3629786286732</v>
      </c>
      <c r="S10" s="32" t="n">
        <v>36.7531166518255</v>
      </c>
      <c r="T10" s="32" t="n">
        <v>107.212822796082</v>
      </c>
      <c r="V10" s="33" t="n">
        <v>486.455974842768</v>
      </c>
      <c r="W10" s="33" t="n">
        <v>487.887921303016</v>
      </c>
      <c r="X10" s="34" t="n">
        <f aca="false">AVERAGE(V10:W10)</f>
        <v>487.171948072892</v>
      </c>
      <c r="Y10" s="33" t="n">
        <v>0.133</v>
      </c>
      <c r="Z10" s="33" t="n">
        <v>0.128</v>
      </c>
      <c r="AA10" s="33" t="n">
        <f aca="false">AVERAGE(Y10:Z10)</f>
        <v>0.1305</v>
      </c>
      <c r="AB10" s="35" t="n">
        <v>60.3559307486797</v>
      </c>
      <c r="AC10" s="35" t="n">
        <v>59.5347616228474</v>
      </c>
      <c r="AD10" s="35" t="n">
        <v>62.4088535632607</v>
      </c>
      <c r="AE10" s="35" t="n">
        <f aca="false">AVERAGE(AB10:AD10)</f>
        <v>60.7665153115959</v>
      </c>
      <c r="AF10" s="36" t="n">
        <v>5.82</v>
      </c>
      <c r="AG10" s="36"/>
      <c r="AH10" s="36" t="n">
        <v>7.74</v>
      </c>
      <c r="AI10" s="36"/>
      <c r="AJ10" s="36" t="n">
        <v>0.54</v>
      </c>
      <c r="AL10" s="37" t="n">
        <v>26.1059959577813</v>
      </c>
      <c r="AM10" s="37" t="n">
        <v>25.4977917508796</v>
      </c>
      <c r="AN10" s="37" t="n">
        <v>25.1702971779325</v>
      </c>
      <c r="AO10" s="37" t="n">
        <f aca="false">AVERAGE(AL10:AN10)</f>
        <v>25.5913616288645</v>
      </c>
      <c r="AP10" s="37" t="n">
        <f aca="false">AVERAGE(AL10:AO10)</f>
        <v>25.5913616288645</v>
      </c>
      <c r="AQ10" s="39" t="n">
        <v>421.907815168254</v>
      </c>
      <c r="AR10" s="39" t="n">
        <v>445.593867949629</v>
      </c>
      <c r="AS10" s="39" t="n">
        <v>433.750841558942</v>
      </c>
      <c r="AT10" s="37" t="n">
        <f aca="false">AVERAGE(AQ10:AS10)</f>
        <v>433.750841558942</v>
      </c>
      <c r="AU10" s="37" t="n">
        <f aca="false">AVERAGE(AQ10:AT10)</f>
        <v>433.750841558942</v>
      </c>
      <c r="AV10" s="54" t="n">
        <v>0.175493446278359</v>
      </c>
      <c r="AW10" s="54" t="n">
        <v>0.175462653732563</v>
      </c>
      <c r="AX10" s="54" t="n">
        <v>0.175709297088984</v>
      </c>
      <c r="AY10" s="38" t="n">
        <f aca="false">AVERAGE(AV10:AX10)</f>
        <v>0.175555132366635</v>
      </c>
      <c r="AZ10" s="37" t="n">
        <v>9.28037262934877</v>
      </c>
      <c r="BA10" s="37" t="n">
        <v>9.11541755239625</v>
      </c>
      <c r="BB10" s="37" t="n">
        <v>9.24738161395827</v>
      </c>
      <c r="BC10" s="39" t="n">
        <f aca="false">AVERAGE(AZ10:BB10)</f>
        <v>9.21439059856776</v>
      </c>
      <c r="BD10" s="58" t="n">
        <v>5.55962941176471</v>
      </c>
      <c r="BE10" s="58" t="n">
        <v>5.68095294117647</v>
      </c>
      <c r="BF10" s="58" t="n">
        <v>5.61697647058824</v>
      </c>
      <c r="BG10" s="40" t="n">
        <f aca="false">AVERAGE(BD10:BF10)</f>
        <v>5.6191862745098</v>
      </c>
      <c r="BH10" s="41" t="n">
        <v>3.44606350854646</v>
      </c>
      <c r="BI10" s="41" t="n">
        <v>3.48393367930659</v>
      </c>
      <c r="BJ10" s="41" t="n">
        <v>3.47446613661656</v>
      </c>
      <c r="BK10" s="41" t="n">
        <f aca="false">AVERAGE(BH10:BJ10)</f>
        <v>3.46815444148987</v>
      </c>
      <c r="BL10" s="42" t="n">
        <v>0.62279484802331</v>
      </c>
      <c r="BM10" s="44" t="n">
        <v>0</v>
      </c>
      <c r="BN10" s="43" t="n">
        <v>0.554996357857096</v>
      </c>
      <c r="BO10" s="43" t="n">
        <v>0.0677984901662142</v>
      </c>
      <c r="BP10" s="44" t="n">
        <v>0</v>
      </c>
      <c r="BQ10" s="41"/>
      <c r="BR10" s="45" t="n">
        <v>9.8647523342825</v>
      </c>
      <c r="BS10" s="45" t="n">
        <v>3.17144559962916</v>
      </c>
      <c r="BT10" s="45" t="n">
        <v>6.47970333090524</v>
      </c>
      <c r="BU10" s="45" t="n">
        <v>0.213603403748096</v>
      </c>
      <c r="BV10" s="56" t="n">
        <v>0</v>
      </c>
      <c r="BX10" s="37" t="n">
        <v>220.47619047619</v>
      </c>
      <c r="BY10" s="37" t="n">
        <v>202.321428571429</v>
      </c>
      <c r="BZ10" s="37" t="n">
        <v>206.785714285714</v>
      </c>
      <c r="CA10" s="37" t="n">
        <f aca="false">AVERAGE(BX10:BZ10)</f>
        <v>209.861111111111</v>
      </c>
      <c r="CB10" s="37" t="n">
        <f aca="false">SUM(CC10:CD10)</f>
        <v>303.950059475934</v>
      </c>
      <c r="CC10" s="37" t="n">
        <v>142.436961703441</v>
      </c>
      <c r="CD10" s="37" t="n">
        <v>161.513097772493</v>
      </c>
      <c r="CF10" s="46" t="n">
        <v>211.4</v>
      </c>
      <c r="CG10" s="46" t="n">
        <v>214.8</v>
      </c>
      <c r="CH10" s="46" t="n">
        <v>207.9</v>
      </c>
      <c r="CI10" s="46" t="n">
        <f aca="false">AVERAGE(CF10:CH10)</f>
        <v>211.366666666667</v>
      </c>
      <c r="CJ10" s="47" t="n">
        <v>3.19</v>
      </c>
      <c r="CK10" s="47" t="n">
        <v>3.21</v>
      </c>
      <c r="CL10" s="47" t="n">
        <v>3.14</v>
      </c>
      <c r="CM10" s="47" t="n">
        <f aca="false">AVERAGE(CJ10:CL10)</f>
        <v>3.18</v>
      </c>
      <c r="CN10" s="47" t="n">
        <v>8.14</v>
      </c>
      <c r="CO10" s="47" t="n">
        <v>8.09</v>
      </c>
      <c r="CP10" s="47" t="n">
        <v>8.18</v>
      </c>
      <c r="CQ10" s="47" t="n">
        <f aca="false">AVERAGE(CN10:CP10)</f>
        <v>8.13666666666667</v>
      </c>
      <c r="CR10" s="48" t="n">
        <v>25.970515970516</v>
      </c>
      <c r="CS10" s="48" t="n">
        <v>26.5512978986403</v>
      </c>
      <c r="CT10" s="48" t="n">
        <v>25.4156479217604</v>
      </c>
      <c r="CU10" s="48" t="n">
        <f aca="false">AVERAGE(CR10:CT10)</f>
        <v>25.9791539303056</v>
      </c>
      <c r="CV10" s="37" t="n">
        <v>26.44</v>
      </c>
      <c r="CW10" s="37" t="n">
        <v>26.237</v>
      </c>
      <c r="CX10" s="37" t="n">
        <v>26.636</v>
      </c>
      <c r="CY10" s="37" t="n">
        <f aca="false">AVERAGE(CV10:CX10)</f>
        <v>26.4376666666667</v>
      </c>
      <c r="CZ10" s="47" t="n">
        <v>61</v>
      </c>
      <c r="DA10" s="47" t="n">
        <v>70.59</v>
      </c>
      <c r="DB10" s="47" t="n">
        <v>59.24</v>
      </c>
      <c r="DC10" s="47" t="n">
        <f aca="false">AVERAGE(CZ10:DB10)</f>
        <v>63.61</v>
      </c>
      <c r="DD10" s="49" t="n">
        <v>169.4</v>
      </c>
      <c r="DE10" s="49" t="n">
        <v>168.2</v>
      </c>
      <c r="DF10" s="49" t="n">
        <v>168.9</v>
      </c>
      <c r="DG10" s="49" t="n">
        <f aca="false">AVERAGE(DD10:DF10)</f>
        <v>168.833333333333</v>
      </c>
      <c r="DH10" s="50" t="n">
        <v>4.75</v>
      </c>
      <c r="DI10" s="50" t="n">
        <v>4.8</v>
      </c>
      <c r="DJ10" s="50" t="n">
        <v>4.8</v>
      </c>
      <c r="DK10" s="50" t="n">
        <f aca="false">AVERAGE(DH10:DJ10)</f>
        <v>4.78333333333333</v>
      </c>
      <c r="DL10" s="51" t="n">
        <v>71.4</v>
      </c>
      <c r="DM10" s="51" t="n">
        <v>72.6</v>
      </c>
      <c r="DN10" s="51" t="n">
        <v>70.5</v>
      </c>
      <c r="DO10" s="51" t="n">
        <f aca="false">AVERAGE(DL10:DN10)</f>
        <v>71.5</v>
      </c>
      <c r="DP10" s="52" t="n">
        <v>0.145</v>
      </c>
      <c r="DQ10" s="52" t="n">
        <v>0.139</v>
      </c>
      <c r="DR10" s="52" t="n">
        <v>0.14</v>
      </c>
      <c r="DS10" s="52"/>
      <c r="DT10" s="53" t="n">
        <v>25.25</v>
      </c>
      <c r="DU10" s="53" t="n">
        <v>25.45</v>
      </c>
      <c r="DV10" s="53" t="n">
        <v>26.12</v>
      </c>
      <c r="DW10" s="50" t="n">
        <f aca="false">AVERAGE(DT10:DV10)</f>
        <v>25.6066666666667</v>
      </c>
      <c r="DX10" s="53" t="n">
        <v>2.03</v>
      </c>
      <c r="DY10" s="53" t="n">
        <v>1.93</v>
      </c>
      <c r="DZ10" s="53" t="n">
        <v>2.19</v>
      </c>
      <c r="EA10" s="50" t="n">
        <f aca="false">AVERAGE(DX10:DZ10)</f>
        <v>2.05</v>
      </c>
      <c r="EB10" s="50" t="n">
        <v>-0.43</v>
      </c>
      <c r="EC10" s="50" t="n">
        <v>-0.5</v>
      </c>
      <c r="ED10" s="50" t="n">
        <v>-0.21</v>
      </c>
      <c r="EE10" s="50" t="n">
        <f aca="false">AVERAGE(EB10:ED10)</f>
        <v>-0.38</v>
      </c>
      <c r="EF10" s="0" t="n">
        <v>-4.65</v>
      </c>
      <c r="EG10" s="0" t="n">
        <v>-3.773</v>
      </c>
      <c r="EH10" s="0" t="n">
        <v>-10.397</v>
      </c>
      <c r="EI10" s="0" t="n">
        <f aca="false">AVERAGE(EF10:EH10)</f>
        <v>-6.27333333333333</v>
      </c>
      <c r="EJ10" s="0" t="n">
        <v>2.075</v>
      </c>
      <c r="EK10" s="0" t="n">
        <v>1.994</v>
      </c>
      <c r="EL10" s="0" t="n">
        <v>2.2</v>
      </c>
      <c r="EM10" s="0" t="n">
        <f aca="false">AVERAGE(EJ10:EL10)</f>
        <v>2.08966666666667</v>
      </c>
    </row>
    <row r="11" customFormat="false" ht="14.25" hidden="false" customHeight="false" outlineLevel="0" collapsed="false">
      <c r="A11" s="1"/>
      <c r="B11" s="2" t="s">
        <v>99</v>
      </c>
      <c r="C11" s="32" t="n">
        <v>1950.76008690255</v>
      </c>
      <c r="D11" s="32" t="n">
        <v>72.0856610800745</v>
      </c>
      <c r="E11" s="32" t="n">
        <v>345.872129112353</v>
      </c>
      <c r="F11" s="32" t="n">
        <v>44.2333954065798</v>
      </c>
      <c r="G11" s="32" t="n">
        <v>176.021104903786</v>
      </c>
      <c r="H11" s="32" t="n">
        <v>962.011173184358</v>
      </c>
      <c r="I11" s="32" t="n">
        <v>150.732464307883</v>
      </c>
      <c r="J11" s="32" t="n">
        <v>42.6300434512725</v>
      </c>
      <c r="K11" s="32" t="n">
        <v>6.42644320297952</v>
      </c>
      <c r="L11" s="32" t="n">
        <v>20.8392302917443</v>
      </c>
      <c r="M11" s="32" t="n">
        <v>9.79826194909994</v>
      </c>
      <c r="N11" s="32" t="n">
        <v>16.2203600248293</v>
      </c>
      <c r="O11" s="32" t="n">
        <v>19.3792675356921</v>
      </c>
      <c r="P11" s="32" t="n">
        <v>2.57970204841713</v>
      </c>
      <c r="Q11" s="32" t="n">
        <v>3.4187461204221</v>
      </c>
      <c r="R11" s="32" t="n">
        <v>15.9292364990689</v>
      </c>
      <c r="S11" s="32" t="n">
        <v>10.1111111111111</v>
      </c>
      <c r="T11" s="32" t="n">
        <v>31.6325263811297</v>
      </c>
      <c r="V11" s="33" t="n">
        <v>559.364457553692</v>
      </c>
      <c r="W11" s="33" t="n">
        <v>557.727532491474</v>
      </c>
      <c r="X11" s="34" t="n">
        <f aca="false">AVERAGE(V11:W11)</f>
        <v>558.545995022583</v>
      </c>
      <c r="Y11" s="33" t="n">
        <v>0.175</v>
      </c>
      <c r="Z11" s="33" t="n">
        <v>0.186</v>
      </c>
      <c r="AA11" s="33" t="n">
        <f aca="false">AVERAGE(Y11:Z11)</f>
        <v>0.1805</v>
      </c>
      <c r="AB11" s="35" t="n">
        <v>240.971893973139</v>
      </c>
      <c r="AC11" s="35" t="n">
        <v>240.121904929142</v>
      </c>
      <c r="AD11" s="35" t="n">
        <v>243.096866583131</v>
      </c>
      <c r="AE11" s="35" t="n">
        <f aca="false">AVERAGE(AB11:AD11)</f>
        <v>241.396888495137</v>
      </c>
      <c r="AF11" s="36" t="n">
        <v>5.71</v>
      </c>
      <c r="AG11" s="36"/>
      <c r="AH11" s="36" t="n">
        <v>13.55</v>
      </c>
      <c r="AI11" s="36"/>
      <c r="AJ11" s="36" t="n">
        <v>2.51</v>
      </c>
      <c r="AL11" s="37" t="n">
        <v>50.9188426389539</v>
      </c>
      <c r="AM11" s="37" t="n">
        <v>50.3369130087944</v>
      </c>
      <c r="AN11" s="37" t="n">
        <v>50.0459481937147</v>
      </c>
      <c r="AO11" s="37" t="n">
        <f aca="false">AVERAGE(AL11:AN11)</f>
        <v>50.4339012804877</v>
      </c>
      <c r="AP11" s="37" t="n">
        <f aca="false">AVERAGE(AL11:AO11)</f>
        <v>50.4339012804877</v>
      </c>
      <c r="AQ11" s="39" t="n">
        <v>1300.8298211473</v>
      </c>
      <c r="AR11" s="39" t="n">
        <v>1310.35970994691</v>
      </c>
      <c r="AS11" s="39" t="n">
        <v>1305.5947655471</v>
      </c>
      <c r="AT11" s="37" t="n">
        <f aca="false">AVERAGE(AQ11:AS11)</f>
        <v>1305.5947655471</v>
      </c>
      <c r="AU11" s="37" t="n">
        <f aca="false">AVERAGE(AQ11:AT11)</f>
        <v>1305.5947655471</v>
      </c>
      <c r="AV11" s="54" t="n">
        <v>0.414498812448188</v>
      </c>
      <c r="AW11" s="54" t="n">
        <v>0.414327074367897</v>
      </c>
      <c r="AX11" s="54" t="n">
        <v>0.415704976983206</v>
      </c>
      <c r="AY11" s="38" t="n">
        <f aca="false">AVERAGE(AV11:AX11)</f>
        <v>0.41484362126643</v>
      </c>
      <c r="AZ11" s="37" t="n">
        <v>15.4796849272921</v>
      </c>
      <c r="BA11" s="37" t="n">
        <v>14.660111933127</v>
      </c>
      <c r="BB11" s="37" t="n">
        <v>15.5821315515627</v>
      </c>
      <c r="BC11" s="39" t="n">
        <f aca="false">AVERAGE(AZ11:BB11)</f>
        <v>15.2406428039939</v>
      </c>
      <c r="BD11" s="40" t="n">
        <v>21.8610197864951</v>
      </c>
      <c r="BE11" s="40" t="n">
        <v>22.5101732732929</v>
      </c>
      <c r="BF11" s="40" t="n">
        <v>23.0957808497472</v>
      </c>
      <c r="BG11" s="40" t="n">
        <f aca="false">AVERAGE(BD11:BF11)</f>
        <v>22.4889913031784</v>
      </c>
      <c r="BH11" s="41" t="n">
        <v>8.50611526631981</v>
      </c>
      <c r="BI11" s="41" t="n">
        <v>8.46691599636701</v>
      </c>
      <c r="BJ11" s="41" t="n">
        <v>8.47671581385521</v>
      </c>
      <c r="BK11" s="41" t="n">
        <f aca="false">AVERAGE(BH11:BJ11)</f>
        <v>8.48324902551401</v>
      </c>
      <c r="BL11" s="42" t="n">
        <v>5.94853156405503</v>
      </c>
      <c r="BM11" s="43" t="n">
        <v>5.2832715386867</v>
      </c>
      <c r="BN11" s="44" t="n">
        <v>0</v>
      </c>
      <c r="BO11" s="43" t="n">
        <v>0.549037304452467</v>
      </c>
      <c r="BP11" s="43" t="n">
        <v>0.116222720915862</v>
      </c>
      <c r="BQ11" s="41"/>
      <c r="BR11" s="45" t="n">
        <v>115.5545825609</v>
      </c>
      <c r="BS11" s="45" t="n">
        <v>11.6300126841643</v>
      </c>
      <c r="BT11" s="45" t="n">
        <v>73.2112075974892</v>
      </c>
      <c r="BU11" s="45" t="n">
        <v>18.0987169479949</v>
      </c>
      <c r="BV11" s="45" t="n">
        <v>12.6146453312518</v>
      </c>
      <c r="BX11" s="37" t="n">
        <v>193.988095238095</v>
      </c>
      <c r="BY11" s="37" t="n">
        <v>202.619047619048</v>
      </c>
      <c r="BZ11" s="37" t="n">
        <v>199.940476190476</v>
      </c>
      <c r="CA11" s="37" t="n">
        <f aca="false">AVERAGE(BX11:BZ11)</f>
        <v>198.849206349206</v>
      </c>
      <c r="CB11" s="37" t="n">
        <f aca="false">SUM(CC11:CD11)</f>
        <v>196.989658252428</v>
      </c>
      <c r="CC11" s="37" t="n">
        <v>94.336079463939</v>
      </c>
      <c r="CD11" s="37" t="n">
        <v>102.653578788489</v>
      </c>
      <c r="CF11" s="46" t="n">
        <v>238.2</v>
      </c>
      <c r="CG11" s="46" t="n">
        <v>214.8</v>
      </c>
      <c r="CH11" s="46" t="n">
        <v>226.4</v>
      </c>
      <c r="CI11" s="46" t="n">
        <f aca="false">AVERAGE(CF11:CH11)</f>
        <v>226.466666666667</v>
      </c>
      <c r="CJ11" s="47" t="n">
        <v>2.91</v>
      </c>
      <c r="CK11" s="47" t="n">
        <v>2.96</v>
      </c>
      <c r="CL11" s="47" t="n">
        <v>2.89</v>
      </c>
      <c r="CM11" s="47" t="n">
        <f aca="false">AVERAGE(CJ11:CL11)</f>
        <v>2.92</v>
      </c>
      <c r="CN11" s="47" t="n">
        <v>6.48</v>
      </c>
      <c r="CO11" s="47" t="n">
        <v>6.52</v>
      </c>
      <c r="CP11" s="47" t="n">
        <v>6.42</v>
      </c>
      <c r="CQ11" s="47" t="n">
        <f aca="false">AVERAGE(CN11:CP11)</f>
        <v>6.47333333333333</v>
      </c>
      <c r="CR11" s="48" t="n">
        <v>36.7592592592593</v>
      </c>
      <c r="CS11" s="48" t="n">
        <v>32.9447852760736</v>
      </c>
      <c r="CT11" s="48" t="n">
        <v>35.2647975077882</v>
      </c>
      <c r="CU11" s="48" t="n">
        <f aca="false">AVERAGE(CR11:CT11)</f>
        <v>34.9896140143737</v>
      </c>
      <c r="CV11" s="37" t="n">
        <v>25.625</v>
      </c>
      <c r="CW11" s="37" t="n">
        <v>25.63</v>
      </c>
      <c r="CX11" s="37" t="n">
        <v>25.606</v>
      </c>
      <c r="CY11" s="37" t="n">
        <f aca="false">AVERAGE(CV11:CX11)</f>
        <v>25.6203333333333</v>
      </c>
      <c r="CZ11" s="47" t="n">
        <v>212.2</v>
      </c>
      <c r="DA11" s="47" t="n">
        <v>218.24</v>
      </c>
      <c r="DB11" s="47" t="n">
        <v>208.82</v>
      </c>
      <c r="DC11" s="47" t="n">
        <f aca="false">AVERAGE(CZ11:DB11)</f>
        <v>213.086666666667</v>
      </c>
      <c r="DD11" s="49" t="n">
        <v>181.3</v>
      </c>
      <c r="DE11" s="49" t="n">
        <v>180.2</v>
      </c>
      <c r="DF11" s="49" t="n">
        <v>181.7</v>
      </c>
      <c r="DG11" s="49" t="n">
        <f aca="false">AVERAGE(DD11:DF11)</f>
        <v>181.066666666667</v>
      </c>
      <c r="DH11" s="50" t="n">
        <v>6.42</v>
      </c>
      <c r="DI11" s="50" t="n">
        <v>6.4</v>
      </c>
      <c r="DJ11" s="50" t="n">
        <v>6.4</v>
      </c>
      <c r="DK11" s="50" t="n">
        <f aca="false">AVERAGE(DH11:DJ11)</f>
        <v>6.40666666666667</v>
      </c>
      <c r="DL11" s="51" t="n">
        <v>59.1</v>
      </c>
      <c r="DM11" s="51" t="n">
        <v>60.2</v>
      </c>
      <c r="DN11" s="51" t="n">
        <v>59.4</v>
      </c>
      <c r="DO11" s="51" t="n">
        <f aca="false">AVERAGE(DL11:DN11)</f>
        <v>59.5666666666667</v>
      </c>
      <c r="DP11" s="52" t="n">
        <v>0.27</v>
      </c>
      <c r="DQ11" s="52" t="n">
        <v>0.26</v>
      </c>
      <c r="DR11" s="52" t="n">
        <v>0.25</v>
      </c>
      <c r="DS11" s="52"/>
      <c r="DT11" s="53" t="n">
        <v>27.11</v>
      </c>
      <c r="DU11" s="53" t="n">
        <v>27.26</v>
      </c>
      <c r="DV11" s="53" t="n">
        <v>26.18</v>
      </c>
      <c r="DW11" s="50" t="n">
        <f aca="false">AVERAGE(DT11:DV11)</f>
        <v>26.85</v>
      </c>
      <c r="DX11" s="53" t="n">
        <v>0.87</v>
      </c>
      <c r="DY11" s="53" t="n">
        <v>0.66</v>
      </c>
      <c r="DZ11" s="53" t="n">
        <v>0.88</v>
      </c>
      <c r="EA11" s="50" t="n">
        <f aca="false">AVERAGE(DX11:DZ11)</f>
        <v>0.803333333333333</v>
      </c>
      <c r="EB11" s="50" t="n">
        <v>-0.48</v>
      </c>
      <c r="EC11" s="50" t="n">
        <v>-0.83</v>
      </c>
      <c r="ED11" s="50" t="n">
        <v>-0.22</v>
      </c>
      <c r="EE11" s="50" t="n">
        <f aca="false">AVERAGE(EB11:ED11)</f>
        <v>-0.51</v>
      </c>
      <c r="EF11" s="0" t="n">
        <v>-1.625</v>
      </c>
      <c r="EG11" s="0" t="n">
        <v>-0.324</v>
      </c>
      <c r="EH11" s="0" t="n">
        <v>-3.916</v>
      </c>
      <c r="EI11" s="0" t="n">
        <f aca="false">AVERAGE(EF11:EH11)</f>
        <v>-1.955</v>
      </c>
      <c r="EJ11" s="0" t="n">
        <v>0.994</v>
      </c>
      <c r="EK11" s="0" t="n">
        <v>1.06</v>
      </c>
      <c r="EL11" s="0" t="n">
        <v>0.907</v>
      </c>
      <c r="EM11" s="0" t="n">
        <f aca="false">AVERAGE(EJ11:EL11)</f>
        <v>0.987</v>
      </c>
    </row>
    <row r="12" customFormat="false" ht="14.25" hidden="false" customHeight="false" outlineLevel="0" collapsed="false">
      <c r="A12" s="1"/>
      <c r="B12" s="2" t="s">
        <v>100</v>
      </c>
      <c r="C12" s="32" t="n">
        <v>2262.72378516624</v>
      </c>
      <c r="D12" s="32" t="n">
        <v>72.8900255754476</v>
      </c>
      <c r="E12" s="32" t="n">
        <v>113.938618925831</v>
      </c>
      <c r="F12" s="32" t="n">
        <v>110.613810741688</v>
      </c>
      <c r="G12" s="32" t="n">
        <v>110.528559249787</v>
      </c>
      <c r="H12" s="32" t="n">
        <v>1334.18584825234</v>
      </c>
      <c r="I12" s="32" t="n">
        <v>95.1832907075874</v>
      </c>
      <c r="J12" s="32" t="n">
        <v>42.7962489343564</v>
      </c>
      <c r="K12" s="32" t="n">
        <v>7.06734867860188</v>
      </c>
      <c r="L12" s="32" t="n">
        <v>33.4910485933504</v>
      </c>
      <c r="M12" s="32" t="n">
        <v>15.1491901108269</v>
      </c>
      <c r="N12" s="32" t="n">
        <v>24.8167092924126</v>
      </c>
      <c r="O12" s="32" t="n">
        <v>26.6112531969309</v>
      </c>
      <c r="P12" s="32" t="n">
        <v>5.19181585677749</v>
      </c>
      <c r="Q12" s="32" t="n">
        <v>8.97271952259164</v>
      </c>
      <c r="R12" s="32" t="n">
        <v>32.612958226769</v>
      </c>
      <c r="S12" s="32" t="n">
        <v>34.7399829497016</v>
      </c>
      <c r="T12" s="32" t="n">
        <v>160.443307757886</v>
      </c>
      <c r="V12" s="33" t="n">
        <v>700.003897911833</v>
      </c>
      <c r="W12" s="33" t="n">
        <v>701.652064965198</v>
      </c>
      <c r="X12" s="34" t="n">
        <f aca="false">AVERAGE(V12:W12)</f>
        <v>700.827981438516</v>
      </c>
      <c r="Y12" s="33" t="n">
        <v>0.385</v>
      </c>
      <c r="Z12" s="33" t="n">
        <v>0.639</v>
      </c>
      <c r="AA12" s="33" t="n">
        <f aca="false">AVERAGE(Y12:Z12)</f>
        <v>0.512</v>
      </c>
      <c r="AB12" s="35" t="n">
        <v>240.42951068346</v>
      </c>
      <c r="AC12" s="35" t="n">
        <v>239.601870371297</v>
      </c>
      <c r="AD12" s="35" t="n">
        <v>242.498611463869</v>
      </c>
      <c r="AE12" s="35" t="n">
        <f aca="false">AVERAGE(AB12:AD12)</f>
        <v>240.843330839542</v>
      </c>
      <c r="AF12" s="36" t="n">
        <v>13.23</v>
      </c>
      <c r="AG12" s="36"/>
      <c r="AH12" s="36" t="n">
        <v>4.12</v>
      </c>
      <c r="AI12" s="36"/>
      <c r="AJ12" s="36" t="n">
        <v>1.1</v>
      </c>
      <c r="AK12" s="59"/>
      <c r="AL12" s="39" t="n">
        <v>17.5395858708892</v>
      </c>
      <c r="AM12" s="39" t="n">
        <v>16.7728280186099</v>
      </c>
      <c r="AN12" s="39" t="n">
        <v>16.2936043609353</v>
      </c>
      <c r="AO12" s="37" t="n">
        <f aca="false">AVERAGE(AL12:AN12)</f>
        <v>16.8686727501448</v>
      </c>
      <c r="AP12" s="37" t="n">
        <f aca="false">AVERAGE(AL12:AO12)</f>
        <v>16.8686727501448</v>
      </c>
      <c r="AQ12" s="39" t="n">
        <v>426.400905990052</v>
      </c>
      <c r="AR12" s="39" t="n">
        <v>421.815950011665</v>
      </c>
      <c r="AS12" s="39" t="n">
        <v>424.108428000858</v>
      </c>
      <c r="AT12" s="37" t="n">
        <f aca="false">AVERAGE(AQ12:AS12)</f>
        <v>424.108428000858</v>
      </c>
      <c r="AU12" s="37" t="n">
        <f aca="false">AVERAGE(AQ12:AT12)</f>
        <v>424.108428000858</v>
      </c>
      <c r="AV12" s="54" t="n">
        <v>0.664864491632953</v>
      </c>
      <c r="AW12" s="54" t="n">
        <v>0.664422740545331</v>
      </c>
      <c r="AX12" s="54" t="n">
        <v>0.667973273609834</v>
      </c>
      <c r="AY12" s="38" t="n">
        <f aca="false">AVERAGE(AV12:AX12)</f>
        <v>0.665753501929373</v>
      </c>
      <c r="AZ12" s="37" t="n">
        <v>29.0879744519961</v>
      </c>
      <c r="BA12" s="37" t="n">
        <v>30.51301729209</v>
      </c>
      <c r="BB12" s="37" t="n">
        <v>30.741024146505</v>
      </c>
      <c r="BC12" s="39" t="n">
        <f aca="false">AVERAGE(AZ12:BB12)</f>
        <v>30.1140052968637</v>
      </c>
      <c r="BD12" s="55" t="n">
        <v>24.4758903280626</v>
      </c>
      <c r="BE12" s="55" t="n">
        <v>24.4579668274178</v>
      </c>
      <c r="BF12" s="55" t="n">
        <v>24.1529665200763</v>
      </c>
      <c r="BG12" s="40" t="n">
        <f aca="false">AVERAGE(BD12:BF12)</f>
        <v>24.3622745585189</v>
      </c>
      <c r="BH12" s="41" t="n">
        <v>20.534586463324</v>
      </c>
      <c r="BI12" s="41" t="n">
        <v>20.4582492534518</v>
      </c>
      <c r="BJ12" s="41" t="n">
        <v>20.4773335559198</v>
      </c>
      <c r="BK12" s="41" t="n">
        <f aca="false">AVERAGE(BH12:BJ12)</f>
        <v>20.4900564242319</v>
      </c>
      <c r="BL12" s="42" t="n">
        <v>4.9067688855647</v>
      </c>
      <c r="BM12" s="43" t="n">
        <v>0.423173230138857</v>
      </c>
      <c r="BN12" s="43" t="n">
        <v>3.02226756853436</v>
      </c>
      <c r="BO12" s="43" t="n">
        <v>0.903508828981171</v>
      </c>
      <c r="BP12" s="43" t="n">
        <v>0.557819257910312</v>
      </c>
      <c r="BQ12" s="41"/>
      <c r="BR12" s="45" t="n">
        <v>58.5407222529349</v>
      </c>
      <c r="BS12" s="45" t="n">
        <v>11.0634450912165</v>
      </c>
      <c r="BT12" s="45" t="n">
        <v>33.1716854736431</v>
      </c>
      <c r="BU12" s="45" t="n">
        <v>2.77060095606647</v>
      </c>
      <c r="BV12" s="45" t="n">
        <v>11.5349907320087</v>
      </c>
      <c r="BX12" s="37" t="n">
        <v>216.904761904762</v>
      </c>
      <c r="BY12" s="37" t="n">
        <v>170.77380952381</v>
      </c>
      <c r="BZ12" s="37" t="n">
        <v>193.392857142857</v>
      </c>
      <c r="CA12" s="37" t="n">
        <f aca="false">AVERAGE(BX12:BZ12)</f>
        <v>193.690476190476</v>
      </c>
      <c r="CB12" s="37" t="n">
        <f aca="false">SUM(CC12:CD12)</f>
        <v>194.925135571697</v>
      </c>
      <c r="CC12" s="37" t="n">
        <v>98.7011447515783</v>
      </c>
      <c r="CD12" s="37" t="n">
        <v>96.2239908201183</v>
      </c>
      <c r="CF12" s="60" t="n">
        <v>214.8</v>
      </c>
      <c r="CG12" s="60" t="n">
        <v>214.8</v>
      </c>
      <c r="CH12" s="60" t="n">
        <v>180.5</v>
      </c>
      <c r="CI12" s="46" t="n">
        <f aca="false">AVERAGE(CF12:CH12)</f>
        <v>203.366666666667</v>
      </c>
      <c r="CJ12" s="47" t="n">
        <v>3.75</v>
      </c>
      <c r="CK12" s="47" t="n">
        <v>3.78</v>
      </c>
      <c r="CL12" s="47" t="n">
        <v>3.69</v>
      </c>
      <c r="CM12" s="47" t="n">
        <f aca="false">AVERAGE(CJ12:CL12)</f>
        <v>3.74</v>
      </c>
      <c r="CN12" s="47" t="n">
        <v>5.88</v>
      </c>
      <c r="CO12" s="47" t="n">
        <v>5.86</v>
      </c>
      <c r="CP12" s="47" t="n">
        <v>5.91</v>
      </c>
      <c r="CQ12" s="47" t="n">
        <f aca="false">AVERAGE(CN12:CP12)</f>
        <v>5.88333333333333</v>
      </c>
      <c r="CR12" s="48" t="n">
        <v>36.530612244898</v>
      </c>
      <c r="CS12" s="48" t="n">
        <v>36.6552901023891</v>
      </c>
      <c r="CT12" s="48" t="n">
        <v>30.5414551607445</v>
      </c>
      <c r="CU12" s="48" t="n">
        <f aca="false">AVERAGE(CR12:CT12)</f>
        <v>34.5757858360105</v>
      </c>
      <c r="CV12" s="37" t="n">
        <v>23.756</v>
      </c>
      <c r="CW12" s="37" t="n">
        <v>23.6</v>
      </c>
      <c r="CX12" s="37" t="n">
        <v>23.928</v>
      </c>
      <c r="CY12" s="37" t="n">
        <f aca="false">AVERAGE(CV12:CX12)</f>
        <v>23.7613333333333</v>
      </c>
      <c r="CZ12" s="47" t="n">
        <v>175.52</v>
      </c>
      <c r="DA12" s="47" t="n">
        <v>186.22</v>
      </c>
      <c r="DB12" s="47" t="n">
        <v>198.11</v>
      </c>
      <c r="DC12" s="47" t="n">
        <f aca="false">AVERAGE(CZ12:DB12)</f>
        <v>186.616666666667</v>
      </c>
      <c r="DD12" s="49" t="n">
        <v>137.7</v>
      </c>
      <c r="DE12" s="49" t="n">
        <v>137.6</v>
      </c>
      <c r="DF12" s="49" t="n">
        <v>138.9</v>
      </c>
      <c r="DG12" s="49" t="n">
        <f aca="false">AVERAGE(DD12:DF12)</f>
        <v>138.066666666667</v>
      </c>
      <c r="DH12" s="50" t="n">
        <v>5.32</v>
      </c>
      <c r="DI12" s="50" t="n">
        <v>5.3</v>
      </c>
      <c r="DJ12" s="50" t="n">
        <v>5.3</v>
      </c>
      <c r="DK12" s="50" t="n">
        <f aca="false">AVERAGE(DH12:DJ12)</f>
        <v>5.30666666666667</v>
      </c>
      <c r="DL12" s="51" t="n">
        <v>78.3</v>
      </c>
      <c r="DM12" s="51" t="n">
        <v>77.2</v>
      </c>
      <c r="DN12" s="51" t="n">
        <v>78.4</v>
      </c>
      <c r="DO12" s="51" t="n">
        <f aca="false">AVERAGE(DL12:DN12)</f>
        <v>77.9666666666667</v>
      </c>
      <c r="DP12" s="37" t="n">
        <v>0.12</v>
      </c>
      <c r="DQ12" s="37" t="n">
        <v>0.13</v>
      </c>
      <c r="DR12" s="37" t="n">
        <v>0.14</v>
      </c>
      <c r="DS12" s="37"/>
      <c r="DT12" s="53" t="n">
        <v>22.65</v>
      </c>
      <c r="DU12" s="53" t="n">
        <v>22.84</v>
      </c>
      <c r="DV12" s="53" t="n">
        <v>25.94</v>
      </c>
      <c r="DW12" s="50" t="n">
        <f aca="false">AVERAGE(DT12:DV12)</f>
        <v>23.81</v>
      </c>
      <c r="DX12" s="53" t="n">
        <v>1.31</v>
      </c>
      <c r="DY12" s="53" t="n">
        <v>1.74</v>
      </c>
      <c r="DZ12" s="53" t="n">
        <v>1.27</v>
      </c>
      <c r="EA12" s="50" t="n">
        <f aca="false">AVERAGE(DX12:DZ12)</f>
        <v>1.44</v>
      </c>
      <c r="EB12" s="50" t="n">
        <v>-0.3</v>
      </c>
      <c r="EC12" s="50" t="n">
        <v>-0.29</v>
      </c>
      <c r="ED12" s="50" t="n">
        <v>-0.54</v>
      </c>
      <c r="EE12" s="50" t="n">
        <f aca="false">AVERAGE(EB12:ED12)</f>
        <v>-0.376666666666667</v>
      </c>
      <c r="EF12" s="0" t="n">
        <v>2.88</v>
      </c>
      <c r="EG12" s="0" t="n">
        <v>-5.944</v>
      </c>
      <c r="EH12" s="0" t="n">
        <v>-2.208</v>
      </c>
      <c r="EI12" s="0" t="n">
        <f aca="false">AVERAGE(EF12:EH12)</f>
        <v>-1.75733333333333</v>
      </c>
      <c r="EJ12" s="0" t="n">
        <v>1.344</v>
      </c>
      <c r="EK12" s="0" t="n">
        <v>1.764</v>
      </c>
      <c r="EL12" s="0" t="n">
        <v>1.38</v>
      </c>
      <c r="EM12" s="0" t="n">
        <f aca="false">AVERAGE(EJ12:EL12)</f>
        <v>1.496</v>
      </c>
    </row>
    <row r="13" customFormat="false" ht="14.25" hidden="false" customHeight="false" outlineLevel="0" collapsed="false">
      <c r="A13" s="1"/>
      <c r="B13" s="2" t="s">
        <v>101</v>
      </c>
      <c r="C13" s="32" t="n">
        <v>1364.13897705396</v>
      </c>
      <c r="D13" s="32" t="n">
        <v>87.5227639315261</v>
      </c>
      <c r="E13" s="32" t="n">
        <v>114.293147406213</v>
      </c>
      <c r="F13" s="32" t="n">
        <v>130.865289557209</v>
      </c>
      <c r="G13" s="32" t="n">
        <v>126.713148446849</v>
      </c>
      <c r="H13" s="32" t="n">
        <v>477.496227691347</v>
      </c>
      <c r="I13" s="32" t="n">
        <v>88.1419428690359</v>
      </c>
      <c r="J13" s="32" t="n">
        <v>60.4974244237473</v>
      </c>
      <c r="K13" s="32" t="n">
        <v>5.75472188979656</v>
      </c>
      <c r="L13" s="32" t="n">
        <v>25.3062073989281</v>
      </c>
      <c r="M13" s="32" t="n">
        <v>4.00280971954836</v>
      </c>
      <c r="N13" s="32" t="n">
        <v>10.5624642281076</v>
      </c>
      <c r="O13" s="32" t="n">
        <v>20.0468286591394</v>
      </c>
      <c r="P13" s="32" t="n">
        <v>1.20557781362194</v>
      </c>
      <c r="Q13" s="32" t="n">
        <v>2.97242312295125</v>
      </c>
      <c r="R13" s="32" t="n">
        <v>39.0446953535564</v>
      </c>
      <c r="S13" s="32" t="n">
        <v>18.5316613767626</v>
      </c>
      <c r="T13" s="32" t="n">
        <v>125.875435766689</v>
      </c>
      <c r="V13" s="33" t="n">
        <v>544.508299685958</v>
      </c>
      <c r="W13" s="33" t="n">
        <v>546.101749663526</v>
      </c>
      <c r="X13" s="34" t="n">
        <f aca="false">AVERAGE(V13:W13)</f>
        <v>545.305024674742</v>
      </c>
      <c r="Y13" s="33" t="n">
        <v>10.2</v>
      </c>
      <c r="Z13" s="33" t="n">
        <v>10.3</v>
      </c>
      <c r="AA13" s="33" t="n">
        <f aca="false">AVERAGE(Y13:Z13)</f>
        <v>10.25</v>
      </c>
      <c r="AB13" s="35" t="n">
        <v>43.7864074425196</v>
      </c>
      <c r="AC13" s="35" t="n">
        <v>42.9523806340906</v>
      </c>
      <c r="AD13" s="35" t="n">
        <v>45.8714744635919</v>
      </c>
      <c r="AE13" s="35" t="n">
        <f aca="false">AVERAGE(AB13:AD13)</f>
        <v>44.203420846734</v>
      </c>
      <c r="AF13" s="36" t="n">
        <v>2.45</v>
      </c>
      <c r="AG13" s="36"/>
      <c r="AH13" s="36" t="n">
        <v>2.3</v>
      </c>
      <c r="AI13" s="36"/>
      <c r="AJ13" s="36" t="n">
        <v>0.24</v>
      </c>
      <c r="AK13" s="59"/>
      <c r="AL13" s="39" t="n">
        <v>9.45213355117632</v>
      </c>
      <c r="AM13" s="39" t="n">
        <v>10.3291356332442</v>
      </c>
      <c r="AN13" s="39" t="n">
        <v>11.4984717426681</v>
      </c>
      <c r="AO13" s="37" t="n">
        <f aca="false">AVERAGE(AL13:AN13)</f>
        <v>10.4265803090295</v>
      </c>
      <c r="AP13" s="37" t="n">
        <f aca="false">AVERAGE(AL13:AO13)</f>
        <v>10.4265803090295</v>
      </c>
      <c r="AQ13" s="39" t="n">
        <v>452.522317597124</v>
      </c>
      <c r="AR13" s="39" t="n">
        <v>466.61470811053</v>
      </c>
      <c r="AS13" s="39" t="n">
        <v>459.568512853827</v>
      </c>
      <c r="AT13" s="37" t="n">
        <f aca="false">AVERAGE(AQ13:AS13)</f>
        <v>459.568512853827</v>
      </c>
      <c r="AU13" s="37" t="n">
        <f aca="false">AVERAGE(AQ13:AT13)</f>
        <v>459.568512853827</v>
      </c>
      <c r="AV13" s="38" t="n">
        <v>0.325305146709252</v>
      </c>
      <c r="AW13" s="38" t="n">
        <v>0.325199357684491</v>
      </c>
      <c r="AX13" s="38" t="n">
        <v>0.326047601449017</v>
      </c>
      <c r="AY13" s="38" t="n">
        <f aca="false">AVERAGE(AV13:AX13)</f>
        <v>0.325517368614253</v>
      </c>
      <c r="AZ13" s="37" t="n">
        <v>9.72725086132176</v>
      </c>
      <c r="BA13" s="37" t="n">
        <v>9.25814472264279</v>
      </c>
      <c r="BB13" s="37" t="n">
        <v>9.44243641998096</v>
      </c>
      <c r="BC13" s="39" t="n">
        <f aca="false">AVERAGE(AZ13:BB13)</f>
        <v>9.47594400131517</v>
      </c>
      <c r="BD13" s="55" t="n">
        <v>16.3638644315054</v>
      </c>
      <c r="BE13" s="55" t="n">
        <v>17.1081111776186</v>
      </c>
      <c r="BF13" s="55" t="n">
        <v>16.5911291699171</v>
      </c>
      <c r="BG13" s="40" t="n">
        <f aca="false">AVERAGE(BD13:BF13)</f>
        <v>16.6877015930137</v>
      </c>
      <c r="BH13" s="41" t="n">
        <v>4.65391520341752</v>
      </c>
      <c r="BI13" s="41" t="n">
        <v>4.61545206998966</v>
      </c>
      <c r="BJ13" s="41" t="n">
        <v>4.62506785334663</v>
      </c>
      <c r="BK13" s="41" t="n">
        <f aca="false">AVERAGE(BH13:BJ13)</f>
        <v>4.6314783755846</v>
      </c>
      <c r="BL13" s="42" t="n">
        <v>12.3072420634921</v>
      </c>
      <c r="BM13" s="43" t="n">
        <v>0.526744719926538</v>
      </c>
      <c r="BN13" s="43" t="n">
        <v>11.1401105207923</v>
      </c>
      <c r="BO13" s="43" t="n">
        <v>0.484739439853076</v>
      </c>
      <c r="BP13" s="43" t="n">
        <v>0.15564738292011</v>
      </c>
      <c r="BQ13" s="41"/>
      <c r="BR13" s="45" t="n">
        <v>28.7475321395776</v>
      </c>
      <c r="BS13" s="45" t="n">
        <v>10.3671782762692</v>
      </c>
      <c r="BT13" s="45" t="n">
        <v>10.2735963531418</v>
      </c>
      <c r="BU13" s="45" t="n">
        <v>5.74548242161879</v>
      </c>
      <c r="BV13" s="45" t="n">
        <v>2.36127508854782</v>
      </c>
      <c r="BX13" s="37" t="n">
        <v>166.011904761905</v>
      </c>
      <c r="BY13" s="37" t="n">
        <v>164.821428571429</v>
      </c>
      <c r="BZ13" s="37" t="n">
        <v>170.77380952381</v>
      </c>
      <c r="CA13" s="37" t="n">
        <f aca="false">AVERAGE(BX13:BZ13)</f>
        <v>167.202380952381</v>
      </c>
      <c r="CB13" s="37" t="n">
        <f aca="false">SUM(CC13:CD13)</f>
        <v>161.420849094509</v>
      </c>
      <c r="CC13" s="37" t="n">
        <v>79.379435044514</v>
      </c>
      <c r="CD13" s="37" t="n">
        <v>82.0414140499945</v>
      </c>
      <c r="CF13" s="60" t="n">
        <v>182.88</v>
      </c>
      <c r="CG13" s="60" t="n">
        <v>181.5</v>
      </c>
      <c r="CH13" s="60" t="n">
        <v>179.3</v>
      </c>
      <c r="CI13" s="46" t="n">
        <f aca="false">AVERAGE(CF13:CH13)</f>
        <v>181.226666666667</v>
      </c>
      <c r="CJ13" s="47" t="n">
        <v>3.65</v>
      </c>
      <c r="CK13" s="47" t="n">
        <v>3.64</v>
      </c>
      <c r="CL13" s="47" t="n">
        <v>3.66</v>
      </c>
      <c r="CM13" s="47" t="n">
        <f aca="false">AVERAGE(CJ13:CL13)</f>
        <v>3.65</v>
      </c>
      <c r="CN13" s="47" t="n">
        <v>6.66</v>
      </c>
      <c r="CO13" s="47" t="n">
        <v>6.64</v>
      </c>
      <c r="CP13" s="47" t="n">
        <v>6.72</v>
      </c>
      <c r="CQ13" s="47" t="n">
        <f aca="false">AVERAGE(CN13:CP13)</f>
        <v>6.67333333333333</v>
      </c>
      <c r="CR13" s="48" t="n">
        <v>27.4594594594595</v>
      </c>
      <c r="CS13" s="48" t="n">
        <v>27.3343373493976</v>
      </c>
      <c r="CT13" s="48" t="n">
        <v>26.6815476190476</v>
      </c>
      <c r="CU13" s="48" t="n">
        <f aca="false">AVERAGE(CR13:CT13)</f>
        <v>27.1584481426349</v>
      </c>
      <c r="CV13" s="37" t="n">
        <v>19.673</v>
      </c>
      <c r="CW13" s="37" t="n">
        <v>19.72</v>
      </c>
      <c r="CX13" s="37" t="n">
        <v>19.635</v>
      </c>
      <c r="CY13" s="37" t="n">
        <f aca="false">AVERAGE(CV13:CX13)</f>
        <v>19.676</v>
      </c>
      <c r="CZ13" s="47" t="n">
        <v>255.2</v>
      </c>
      <c r="DA13" s="47" t="n">
        <v>246.23</v>
      </c>
      <c r="DB13" s="47" t="n">
        <v>264.89</v>
      </c>
      <c r="DC13" s="47" t="n">
        <f aca="false">AVERAGE(CZ13:DB13)</f>
        <v>255.44</v>
      </c>
      <c r="DD13" s="49" t="n">
        <v>199.9</v>
      </c>
      <c r="DE13" s="49" t="n">
        <v>200.6</v>
      </c>
      <c r="DF13" s="49" t="n">
        <v>201.9</v>
      </c>
      <c r="DG13" s="49" t="n">
        <f aca="false">AVERAGE(DD13:DF13)</f>
        <v>200.8</v>
      </c>
      <c r="DH13" s="50" t="n">
        <v>4.57</v>
      </c>
      <c r="DI13" s="50" t="n">
        <v>4.6</v>
      </c>
      <c r="DJ13" s="50" t="n">
        <v>4.6</v>
      </c>
      <c r="DK13" s="50" t="n">
        <f aca="false">AVERAGE(DH13:DJ13)</f>
        <v>4.59</v>
      </c>
      <c r="DL13" s="51" t="n">
        <v>71.3</v>
      </c>
      <c r="DM13" s="51" t="n">
        <v>72.2</v>
      </c>
      <c r="DN13" s="51" t="n">
        <v>71.6</v>
      </c>
      <c r="DO13" s="51" t="n">
        <f aca="false">AVERAGE(DL13:DN13)</f>
        <v>71.7</v>
      </c>
      <c r="DP13" s="37" t="n">
        <v>0.2</v>
      </c>
      <c r="DQ13" s="37" t="n">
        <v>0.19</v>
      </c>
      <c r="DR13" s="37" t="n">
        <v>0.21</v>
      </c>
      <c r="DS13" s="37"/>
      <c r="DT13" s="53" t="n">
        <v>28.01</v>
      </c>
      <c r="DU13" s="53" t="n">
        <v>26.64</v>
      </c>
      <c r="DV13" s="53" t="n">
        <v>26.65</v>
      </c>
      <c r="DW13" s="50" t="n">
        <f aca="false">AVERAGE(DT13:DV13)</f>
        <v>27.1</v>
      </c>
      <c r="DX13" s="53" t="n">
        <v>3.4</v>
      </c>
      <c r="DY13" s="53" t="n">
        <v>1.55</v>
      </c>
      <c r="DZ13" s="53" t="n">
        <v>1.55</v>
      </c>
      <c r="EA13" s="50" t="n">
        <f aca="false">AVERAGE(DX13:DZ13)</f>
        <v>2.16666666666667</v>
      </c>
      <c r="EB13" s="50" t="n">
        <v>-0.76</v>
      </c>
      <c r="EC13" s="50" t="n">
        <v>-0.76</v>
      </c>
      <c r="ED13" s="50" t="n">
        <v>-1.84</v>
      </c>
      <c r="EE13" s="50" t="n">
        <f aca="false">AVERAGE(EB13:ED13)</f>
        <v>-1.12</v>
      </c>
      <c r="EF13" s="0" t="n">
        <v>-4.399</v>
      </c>
      <c r="EG13" s="0" t="n">
        <v>-1.873</v>
      </c>
      <c r="EH13" s="0" t="n">
        <v>-0.404</v>
      </c>
      <c r="EI13" s="0" t="n">
        <f aca="false">AVERAGE(EF13:EH13)</f>
        <v>-2.22533333333333</v>
      </c>
      <c r="EJ13" s="0" t="n">
        <v>3.484</v>
      </c>
      <c r="EK13" s="0" t="n">
        <v>1.726</v>
      </c>
      <c r="EL13" s="0" t="n">
        <v>2.406</v>
      </c>
      <c r="EM13" s="0" t="n">
        <f aca="false">AVERAGE(EJ13:EL13)</f>
        <v>2.53866666666667</v>
      </c>
    </row>
    <row r="14" customFormat="false" ht="14.25" hidden="false" customHeight="false" outlineLevel="0" collapsed="false">
      <c r="A14" s="1"/>
      <c r="B14" s="2" t="s">
        <v>102</v>
      </c>
      <c r="C14" s="32" t="n">
        <v>2355.6945954944</v>
      </c>
      <c r="D14" s="32" t="n">
        <v>94.4234824103873</v>
      </c>
      <c r="E14" s="32" t="n">
        <v>111.669071135279</v>
      </c>
      <c r="F14" s="32" t="n">
        <v>141.57696149151</v>
      </c>
      <c r="G14" s="32" t="n">
        <v>186.516479857951</v>
      </c>
      <c r="H14" s="32" t="n">
        <v>1150.09432915326</v>
      </c>
      <c r="I14" s="32" t="n">
        <v>158.356453223838</v>
      </c>
      <c r="J14" s="32" t="n">
        <v>83.1594717567418</v>
      </c>
      <c r="K14" s="32" t="n">
        <v>33.2132948618355</v>
      </c>
      <c r="L14" s="32" t="n">
        <v>23.9340805681944</v>
      </c>
      <c r="M14" s="32" t="n">
        <v>7.16624126068139</v>
      </c>
      <c r="N14" s="32" t="n">
        <v>13.4430140938853</v>
      </c>
      <c r="O14" s="32" t="n">
        <v>18.0690267450893</v>
      </c>
      <c r="P14" s="32" t="n">
        <v>3.53223837531905</v>
      </c>
      <c r="Q14" s="32" t="n">
        <v>4.62212850959938</v>
      </c>
      <c r="R14" s="32" t="n">
        <v>29.0883364776384</v>
      </c>
      <c r="S14" s="32" t="n">
        <v>17.7078015758517</v>
      </c>
      <c r="T14" s="32" t="n">
        <v>255.188103429142</v>
      </c>
      <c r="V14" s="33" t="n">
        <v>541.871794871795</v>
      </c>
      <c r="W14" s="33" t="n">
        <v>543.452902421652</v>
      </c>
      <c r="X14" s="34" t="n">
        <f aca="false">AVERAGE(V14:W14)</f>
        <v>542.662348646724</v>
      </c>
      <c r="Y14" s="33" t="n">
        <v>0.0666</v>
      </c>
      <c r="Z14" s="33" t="n">
        <v>0.0859</v>
      </c>
      <c r="AA14" s="33" t="n">
        <f aca="false">AVERAGE(Y14:Z14)</f>
        <v>0.07625</v>
      </c>
      <c r="AB14" s="35" t="n">
        <v>7.37746178854178</v>
      </c>
      <c r="AC14" s="35" t="n">
        <v>6.55774381203713</v>
      </c>
      <c r="AD14" s="35" t="n">
        <v>9.42675672980338</v>
      </c>
      <c r="AE14" s="35" t="n">
        <f aca="false">AVERAGE(AB14:AD14)</f>
        <v>7.7873207767941</v>
      </c>
      <c r="AF14" s="36" t="n">
        <v>9.29</v>
      </c>
      <c r="AG14" s="36"/>
      <c r="AH14" s="36" t="n">
        <v>8.61</v>
      </c>
      <c r="AI14" s="36"/>
      <c r="AJ14" s="36" t="n">
        <v>1.9</v>
      </c>
      <c r="AK14" s="59"/>
      <c r="AL14" s="39" t="n">
        <v>14.1140970628077</v>
      </c>
      <c r="AM14" s="39" t="n">
        <v>14.1627663630243</v>
      </c>
      <c r="AN14" s="39" t="n">
        <v>14.5034514645404</v>
      </c>
      <c r="AO14" s="37" t="n">
        <f aca="false">AVERAGE(AL14:AN14)</f>
        <v>14.2601049634575</v>
      </c>
      <c r="AP14" s="37" t="n">
        <f aca="false">AVERAGE(AL14:AO14)</f>
        <v>14.2601049634575</v>
      </c>
      <c r="AQ14" s="39" t="n">
        <v>98.3860591441827</v>
      </c>
      <c r="AR14" s="39" t="n">
        <v>84.550519577032</v>
      </c>
      <c r="AS14" s="39" t="n">
        <v>91.4682893606073</v>
      </c>
      <c r="AT14" s="37" t="n">
        <f aca="false">AVERAGE(AQ14:AS14)</f>
        <v>91.4682893606073</v>
      </c>
      <c r="AU14" s="37" t="n">
        <f aca="false">AVERAGE(AQ14:AT14)</f>
        <v>91.4682893606073</v>
      </c>
      <c r="AV14" s="38" t="n">
        <v>0.278849381717268</v>
      </c>
      <c r="AW14" s="38" t="n">
        <v>0.278771646416025</v>
      </c>
      <c r="AX14" s="38" t="n">
        <v>0.279394745080714</v>
      </c>
      <c r="AY14" s="38" t="n">
        <f aca="false">AVERAGE(AV14:AX14)</f>
        <v>0.279005257738002</v>
      </c>
      <c r="AZ14" s="37" t="n">
        <v>6.02762768853103</v>
      </c>
      <c r="BA14" s="37" t="n">
        <v>6.04644638253206</v>
      </c>
      <c r="BB14" s="37" t="n">
        <v>6.14994919953774</v>
      </c>
      <c r="BC14" s="39" t="n">
        <f aca="false">AVERAGE(AZ14:BB14)</f>
        <v>6.07467442353361</v>
      </c>
      <c r="BD14" s="55" t="n">
        <v>4.56579860660908</v>
      </c>
      <c r="BE14" s="55" t="n">
        <v>4.6287622496469</v>
      </c>
      <c r="BF14" s="55" t="n">
        <v>4.4344681948577</v>
      </c>
      <c r="BG14" s="40" t="n">
        <f aca="false">AVERAGE(BD14:BF14)</f>
        <v>4.54300968370456</v>
      </c>
      <c r="BH14" s="41" t="n">
        <v>2.49489252341411</v>
      </c>
      <c r="BI14" s="41" t="n">
        <v>2.53269577096548</v>
      </c>
      <c r="BJ14" s="41" t="n">
        <v>2.52324495907764</v>
      </c>
      <c r="BK14" s="41" t="n">
        <f aca="false">AVERAGE(BH14:BJ14)</f>
        <v>2.51694441781908</v>
      </c>
      <c r="BL14" s="42" t="n">
        <v>26.8508731737542</v>
      </c>
      <c r="BM14" s="43" t="n">
        <v>0.269738129402557</v>
      </c>
      <c r="BN14" s="43" t="n">
        <v>26.3353932950691</v>
      </c>
      <c r="BO14" s="43" t="n">
        <v>0.245741749282546</v>
      </c>
      <c r="BP14" s="44" t="n">
        <v>0</v>
      </c>
      <c r="BQ14" s="41"/>
      <c r="BR14" s="45" t="n">
        <v>25.5751288155492</v>
      </c>
      <c r="BS14" s="45" t="n">
        <v>17.1977563266371</v>
      </c>
      <c r="BT14" s="56" t="n">
        <v>0</v>
      </c>
      <c r="BU14" s="45" t="n">
        <v>7.40269534307331</v>
      </c>
      <c r="BV14" s="45" t="n">
        <v>0.974677145838769</v>
      </c>
      <c r="BX14" s="37" t="n">
        <v>210.357142857143</v>
      </c>
      <c r="BY14" s="37" t="n">
        <v>212.142857142857</v>
      </c>
      <c r="BZ14" s="37" t="n">
        <v>206.190476190476</v>
      </c>
      <c r="CA14" s="37" t="n">
        <f aca="false">AVERAGE(BX14:BZ14)</f>
        <v>209.563492063492</v>
      </c>
      <c r="CB14" s="37" t="n">
        <f aca="false">SUM(CC14:CD14)</f>
        <v>237.891360873092</v>
      </c>
      <c r="CC14" s="37" t="n">
        <v>113.952334146835</v>
      </c>
      <c r="CD14" s="37" t="n">
        <v>123.939026726257</v>
      </c>
      <c r="CF14" s="60" t="n">
        <v>203.3</v>
      </c>
      <c r="CG14" s="60" t="n">
        <v>214.8</v>
      </c>
      <c r="CH14" s="60" t="n">
        <v>212.5</v>
      </c>
      <c r="CI14" s="46" t="n">
        <f aca="false">AVERAGE(CF14:CH14)</f>
        <v>210.2</v>
      </c>
      <c r="CJ14" s="47" t="n">
        <v>3.56</v>
      </c>
      <c r="CK14" s="47" t="n">
        <v>3.55</v>
      </c>
      <c r="CL14" s="47" t="n">
        <v>3.49</v>
      </c>
      <c r="CM14" s="47" t="n">
        <f aca="false">AVERAGE(CJ14:CL14)</f>
        <v>3.53333333333333</v>
      </c>
      <c r="CN14" s="47" t="n">
        <v>5.48</v>
      </c>
      <c r="CO14" s="47" t="n">
        <v>5.59</v>
      </c>
      <c r="CP14" s="47" t="n">
        <v>5.42</v>
      </c>
      <c r="CQ14" s="47" t="n">
        <f aca="false">AVERAGE(CN14:CP14)</f>
        <v>5.49666666666667</v>
      </c>
      <c r="CR14" s="48" t="n">
        <v>37.0985401459854</v>
      </c>
      <c r="CS14" s="48" t="n">
        <v>38.4257602862254</v>
      </c>
      <c r="CT14" s="48" t="n">
        <v>39.2066420664207</v>
      </c>
      <c r="CU14" s="48" t="n">
        <f aca="false">AVERAGE(CR14:CT14)</f>
        <v>38.2436474995438</v>
      </c>
      <c r="CV14" s="37" t="n">
        <v>24.52</v>
      </c>
      <c r="CW14" s="37" t="n">
        <v>24.607</v>
      </c>
      <c r="CX14" s="37" t="n">
        <v>24.454</v>
      </c>
      <c r="CY14" s="37" t="n">
        <f aca="false">AVERAGE(CV14:CX14)</f>
        <v>24.527</v>
      </c>
      <c r="CZ14" s="47" t="n">
        <v>177.9</v>
      </c>
      <c r="DA14" s="47" t="n">
        <v>187.24</v>
      </c>
      <c r="DB14" s="47" t="n">
        <v>168.35</v>
      </c>
      <c r="DC14" s="47" t="n">
        <f aca="false">AVERAGE(CZ14:DB14)</f>
        <v>177.83</v>
      </c>
      <c r="DD14" s="49" t="n">
        <v>118.7</v>
      </c>
      <c r="DE14" s="49" t="n">
        <v>118.2</v>
      </c>
      <c r="DF14" s="49" t="n">
        <v>119.5</v>
      </c>
      <c r="DG14" s="49" t="n">
        <f aca="false">AVERAGE(DD14:DF14)</f>
        <v>118.8</v>
      </c>
      <c r="DH14" s="50" t="n">
        <v>3.43</v>
      </c>
      <c r="DI14" s="50" t="n">
        <v>3.4</v>
      </c>
      <c r="DJ14" s="50" t="n">
        <v>3.4</v>
      </c>
      <c r="DK14" s="50" t="n">
        <f aca="false">AVERAGE(DH14:DJ14)</f>
        <v>3.41</v>
      </c>
      <c r="DL14" s="51" t="n">
        <v>58.13</v>
      </c>
      <c r="DM14" s="51" t="n">
        <v>59.5</v>
      </c>
      <c r="DN14" s="51" t="n">
        <v>57.6</v>
      </c>
      <c r="DO14" s="51" t="n">
        <f aca="false">AVERAGE(DL14:DN14)</f>
        <v>58.41</v>
      </c>
      <c r="DP14" s="37" t="n">
        <v>0.097</v>
      </c>
      <c r="DQ14" s="37" t="n">
        <v>0.089</v>
      </c>
      <c r="DR14" s="37" t="n">
        <v>0.12</v>
      </c>
      <c r="DS14" s="37"/>
      <c r="DT14" s="53" t="n">
        <v>28.06</v>
      </c>
      <c r="DU14" s="53" t="n">
        <v>28.1</v>
      </c>
      <c r="DV14" s="53" t="n">
        <v>27.92</v>
      </c>
      <c r="DW14" s="50" t="n">
        <f aca="false">AVERAGE(DT14:DV14)</f>
        <v>28.0266666666667</v>
      </c>
      <c r="DX14" s="53" t="n">
        <v>15.11</v>
      </c>
      <c r="DY14" s="53" t="n">
        <v>9.81</v>
      </c>
      <c r="DZ14" s="53" t="n">
        <v>11.53</v>
      </c>
      <c r="EA14" s="50" t="n">
        <f aca="false">AVERAGE(DX14:DZ14)</f>
        <v>12.15</v>
      </c>
      <c r="EB14" s="50" t="n">
        <v>5.84</v>
      </c>
      <c r="EC14" s="50" t="n">
        <v>2.43</v>
      </c>
      <c r="ED14" s="50" t="n">
        <v>3.35</v>
      </c>
      <c r="EE14" s="50" t="n">
        <f aca="false">AVERAGE(EB14:ED14)</f>
        <v>3.87333333333333</v>
      </c>
      <c r="EF14" s="0" t="n">
        <v>2.457</v>
      </c>
      <c r="EG14" s="0" t="n">
        <v>3.954</v>
      </c>
      <c r="EH14" s="0" t="n">
        <v>3.344</v>
      </c>
      <c r="EI14" s="0" t="n">
        <f aca="false">AVERAGE(EF14:EH14)</f>
        <v>3.25166666666667</v>
      </c>
      <c r="EJ14" s="0" t="n">
        <v>16.199</v>
      </c>
      <c r="EK14" s="0" t="n">
        <v>10.106</v>
      </c>
      <c r="EL14" s="0" t="n">
        <v>12.007</v>
      </c>
      <c r="EM14" s="0" t="n">
        <f aca="false">AVERAGE(EJ14:EL14)</f>
        <v>12.7706666666667</v>
      </c>
    </row>
    <row r="15" customFormat="false" ht="14.25" hidden="false" customHeight="false" outlineLevel="0" collapsed="false">
      <c r="A15" s="1"/>
      <c r="B15" s="2" t="s">
        <v>103</v>
      </c>
      <c r="C15" s="32" t="n">
        <v>2556.78774842462</v>
      </c>
      <c r="D15" s="32" t="n">
        <v>63.3240426563257</v>
      </c>
      <c r="E15" s="32" t="n">
        <v>71.6795928259816</v>
      </c>
      <c r="F15" s="32" t="n">
        <v>69.3468250121183</v>
      </c>
      <c r="G15" s="32" t="n">
        <v>47.8853611245759</v>
      </c>
      <c r="H15" s="32" t="n">
        <v>2127.90838584586</v>
      </c>
      <c r="I15" s="32" t="n">
        <v>36.8407658749394</v>
      </c>
      <c r="J15" s="32" t="n">
        <v>13.9838826951042</v>
      </c>
      <c r="K15" s="32" t="n">
        <v>17.0588948133786</v>
      </c>
      <c r="L15" s="32" t="n">
        <v>19.0353853611246</v>
      </c>
      <c r="M15" s="32" t="n">
        <v>3.95807077072225</v>
      </c>
      <c r="N15" s="32" t="n">
        <v>16.0494425593795</v>
      </c>
      <c r="O15" s="32" t="n">
        <v>14.6031265147843</v>
      </c>
      <c r="P15" s="32" t="n">
        <v>5.17450315075133</v>
      </c>
      <c r="Q15" s="32" t="n">
        <v>5.91250605913718</v>
      </c>
      <c r="R15" s="32" t="n">
        <v>6.21364517692681</v>
      </c>
      <c r="S15" s="32" t="n">
        <v>3.28835433834222</v>
      </c>
      <c r="T15" s="32" t="n">
        <v>15.4895782840524</v>
      </c>
      <c r="V15" s="33" t="n">
        <v>494.191578773896</v>
      </c>
      <c r="W15" s="33" t="n">
        <v>492.728246539222</v>
      </c>
      <c r="X15" s="34" t="n">
        <f aca="false">AVERAGE(V15:W15)</f>
        <v>493.459912656559</v>
      </c>
      <c r="Y15" s="33" t="n">
        <v>0.0622</v>
      </c>
      <c r="Z15" s="33" t="n">
        <v>0.0674</v>
      </c>
      <c r="AA15" s="33" t="n">
        <f aca="false">AVERAGE(Y15:Z15)</f>
        <v>0.0648</v>
      </c>
      <c r="AB15" s="35" t="n">
        <v>31.9226089555209</v>
      </c>
      <c r="AC15" s="35" t="n">
        <v>31.0825402987966</v>
      </c>
      <c r="AD15" s="35" t="n">
        <v>34.0227805973315</v>
      </c>
      <c r="AE15" s="35" t="n">
        <f aca="false">AVERAGE(AB15:AD15)</f>
        <v>32.342643283883</v>
      </c>
      <c r="AF15" s="36" t="n">
        <v>6.08</v>
      </c>
      <c r="AG15" s="36"/>
      <c r="AH15" s="36" t="n">
        <v>5.33</v>
      </c>
      <c r="AI15" s="36"/>
      <c r="AJ15" s="36" t="n">
        <v>1.13</v>
      </c>
      <c r="AK15" s="59"/>
      <c r="AL15" s="39" t="n">
        <v>21.9716418716271</v>
      </c>
      <c r="AM15" s="39" t="n">
        <v>20.9857348645669</v>
      </c>
      <c r="AN15" s="39" t="n">
        <v>20.2815155738096</v>
      </c>
      <c r="AO15" s="37" t="n">
        <f aca="false">AVERAGE(AL15:AN15)</f>
        <v>21.0796307700012</v>
      </c>
      <c r="AP15" s="37" t="n">
        <f aca="false">AVERAGE(AL15:AO15)</f>
        <v>21.0796307700012</v>
      </c>
      <c r="AQ15" s="39" t="n">
        <v>133.735942299542</v>
      </c>
      <c r="AR15" s="39" t="n">
        <v>130.696489065461</v>
      </c>
      <c r="AS15" s="39" t="n">
        <v>132.216215682501</v>
      </c>
      <c r="AT15" s="37" t="n">
        <f aca="false">AVERAGE(AQ15:AS15)</f>
        <v>132.216215682501</v>
      </c>
      <c r="AU15" s="37" t="n">
        <f aca="false">AVERAGE(AQ15:AT15)</f>
        <v>132.216215682501</v>
      </c>
      <c r="AV15" s="38" t="n">
        <v>0.19718802459589</v>
      </c>
      <c r="AW15" s="38" t="n">
        <v>0.19714914914462</v>
      </c>
      <c r="AX15" s="38" t="n">
        <v>0.197460582631463</v>
      </c>
      <c r="AY15" s="38" t="n">
        <f aca="false">AVERAGE(AV15:AX15)</f>
        <v>0.197265918790658</v>
      </c>
      <c r="AZ15" s="37" t="n">
        <v>12.0252378063508</v>
      </c>
      <c r="BA15" s="37" t="n">
        <v>12.2614900225856</v>
      </c>
      <c r="BB15" s="37" t="n">
        <v>11.8902365399309</v>
      </c>
      <c r="BC15" s="39" t="n">
        <f aca="false">AVERAGE(AZ15:BB15)</f>
        <v>12.0589881229558</v>
      </c>
      <c r="BD15" s="61" t="n">
        <v>8.33883887573841</v>
      </c>
      <c r="BE15" s="61" t="n">
        <v>7.74934977084706</v>
      </c>
      <c r="BF15" s="61" t="n">
        <v>5.41869488096374</v>
      </c>
      <c r="BG15" s="40" t="n">
        <f aca="false">AVERAGE(BD15:BF15)</f>
        <v>7.16896117584974</v>
      </c>
      <c r="BH15" s="41" t="n">
        <v>3.87405192652582</v>
      </c>
      <c r="BI15" s="41" t="n">
        <v>3.91279369418317</v>
      </c>
      <c r="BJ15" s="41" t="n">
        <v>3.90310825226884</v>
      </c>
      <c r="BK15" s="41" t="n">
        <f aca="false">AVERAGE(BH15:BJ15)</f>
        <v>3.89665129099261</v>
      </c>
      <c r="BL15" s="42" t="n">
        <v>0.69622085492228</v>
      </c>
      <c r="BM15" s="43" t="n">
        <v>0.0998785621761658</v>
      </c>
      <c r="BN15" s="43" t="n">
        <v>0.544689119170985</v>
      </c>
      <c r="BO15" s="43" t="n">
        <v>0.0516531735751295</v>
      </c>
      <c r="BP15" s="44" t="n">
        <v>0</v>
      </c>
      <c r="BQ15" s="41"/>
      <c r="BR15" s="45" t="n">
        <v>2.48020563471503</v>
      </c>
      <c r="BS15" s="45" t="n">
        <v>1.67875647668394</v>
      </c>
      <c r="BT15" s="56" t="n">
        <v>0</v>
      </c>
      <c r="BU15" s="45" t="n">
        <v>0.801449158031088</v>
      </c>
      <c r="BV15" s="56" t="n">
        <v>0</v>
      </c>
      <c r="BX15" s="37" t="n">
        <v>253.511904761905</v>
      </c>
      <c r="BY15" s="37" t="n">
        <v>242.5</v>
      </c>
      <c r="BZ15" s="37" t="n">
        <v>246.964285714286</v>
      </c>
      <c r="CA15" s="37" t="n">
        <f aca="false">AVERAGE(BX15:BZ15)</f>
        <v>247.65873015873</v>
      </c>
      <c r="CB15" s="37" t="n">
        <f aca="false">SUM(CC15:CD15)</f>
        <v>262.154619687356</v>
      </c>
      <c r="CC15" s="37" t="n">
        <v>124.661401030713</v>
      </c>
      <c r="CD15" s="37" t="n">
        <v>137.493218656643</v>
      </c>
      <c r="CF15" s="60" t="n">
        <v>261.1</v>
      </c>
      <c r="CG15" s="60" t="n">
        <v>248.7</v>
      </c>
      <c r="CH15" s="60" t="n">
        <v>273.5</v>
      </c>
      <c r="CI15" s="46" t="n">
        <f aca="false">AVERAGE(CF15:CH15)</f>
        <v>261.1</v>
      </c>
      <c r="CJ15" s="47" t="n">
        <v>3.45</v>
      </c>
      <c r="CK15" s="47" t="n">
        <v>3.46</v>
      </c>
      <c r="CL15" s="47" t="n">
        <v>3.39</v>
      </c>
      <c r="CM15" s="47" t="n">
        <f aca="false">AVERAGE(CJ15:CL15)</f>
        <v>3.43333333333333</v>
      </c>
      <c r="CN15" s="47" t="n">
        <v>8.54</v>
      </c>
      <c r="CO15" s="47" t="n">
        <v>8.52</v>
      </c>
      <c r="CP15" s="47" t="n">
        <v>8.55</v>
      </c>
      <c r="CQ15" s="47" t="n">
        <f aca="false">AVERAGE(CN15:CP15)</f>
        <v>8.53666666666667</v>
      </c>
      <c r="CR15" s="48" t="n">
        <v>30.5737704918033</v>
      </c>
      <c r="CS15" s="48" t="n">
        <v>29.1901408450704</v>
      </c>
      <c r="CT15" s="48" t="n">
        <v>31.9883040935672</v>
      </c>
      <c r="CU15" s="48" t="n">
        <f aca="false">AVERAGE(CR15:CT15)</f>
        <v>30.584071810147</v>
      </c>
      <c r="CV15" s="37" t="n">
        <v>27.62</v>
      </c>
      <c r="CW15" s="37" t="n">
        <v>27.631</v>
      </c>
      <c r="CX15" s="37" t="n">
        <v>27.592</v>
      </c>
      <c r="CY15" s="37" t="n">
        <f aca="false">AVERAGE(CV15:CX15)</f>
        <v>27.6143333333333</v>
      </c>
      <c r="CZ15" s="47" t="n">
        <v>193.04</v>
      </c>
      <c r="DA15" s="47" t="n">
        <v>190</v>
      </c>
      <c r="DB15" s="47" t="n">
        <v>192.8</v>
      </c>
      <c r="DC15" s="47" t="n">
        <f aca="false">AVERAGE(CZ15:DB15)</f>
        <v>191.946666666667</v>
      </c>
      <c r="DD15" s="49" t="n">
        <v>187.6</v>
      </c>
      <c r="DE15" s="49" t="n">
        <v>186.4</v>
      </c>
      <c r="DF15" s="49" t="n">
        <v>189.2</v>
      </c>
      <c r="DG15" s="49" t="n">
        <f aca="false">AVERAGE(DD15:DF15)</f>
        <v>187.733333333333</v>
      </c>
      <c r="DH15" s="50" t="n">
        <v>2.39</v>
      </c>
      <c r="DI15" s="50" t="n">
        <v>2.4</v>
      </c>
      <c r="DJ15" s="50" t="n">
        <v>2.4</v>
      </c>
      <c r="DK15" s="50" t="n">
        <f aca="false">AVERAGE(DH15:DJ15)</f>
        <v>2.39666666666667</v>
      </c>
      <c r="DL15" s="51" t="n">
        <v>63.8</v>
      </c>
      <c r="DM15" s="51" t="n">
        <v>63.4</v>
      </c>
      <c r="DN15" s="51" t="n">
        <v>62.7</v>
      </c>
      <c r="DO15" s="51" t="n">
        <f aca="false">AVERAGE(DL15:DN15)</f>
        <v>63.3</v>
      </c>
      <c r="DP15" s="37" t="n">
        <v>0.24</v>
      </c>
      <c r="DQ15" s="37" t="n">
        <v>0.24</v>
      </c>
      <c r="DR15" s="37" t="n">
        <v>0.25</v>
      </c>
      <c r="DS15" s="37"/>
      <c r="DT15" s="53" t="n">
        <v>26.49</v>
      </c>
      <c r="DU15" s="53" t="n">
        <v>26.44</v>
      </c>
      <c r="DV15" s="53" t="n">
        <v>26.79</v>
      </c>
      <c r="DW15" s="50" t="n">
        <f aca="false">AVERAGE(DT15:DV15)</f>
        <v>26.5733333333333</v>
      </c>
      <c r="DX15" s="53" t="n">
        <v>2.01</v>
      </c>
      <c r="DY15" s="53" t="n">
        <v>2.04</v>
      </c>
      <c r="DZ15" s="53" t="n">
        <v>2.08</v>
      </c>
      <c r="EA15" s="50" t="n">
        <f aca="false">AVERAGE(DX15:DZ15)</f>
        <v>2.04333333333333</v>
      </c>
      <c r="EB15" s="50" t="n">
        <v>-0.19</v>
      </c>
      <c r="EC15" s="50" t="n">
        <v>-0.02</v>
      </c>
      <c r="ED15" s="50" t="n">
        <v>0.23</v>
      </c>
      <c r="EE15" s="50" t="n">
        <f aca="false">AVERAGE(EB15:ED15)</f>
        <v>0.00666666666666667</v>
      </c>
      <c r="EF15" s="0" t="n">
        <v>-10.547</v>
      </c>
      <c r="EG15" s="0" t="n">
        <v>-101.997</v>
      </c>
      <c r="EH15" s="0" t="n">
        <v>9.007</v>
      </c>
      <c r="EI15" s="0" t="n">
        <f aca="false">AVERAGE(EF15:EH15)</f>
        <v>-34.5123333333333</v>
      </c>
      <c r="EJ15" s="0" t="n">
        <v>2.019</v>
      </c>
      <c r="EK15" s="0" t="n">
        <v>2.04</v>
      </c>
      <c r="EL15" s="0" t="n">
        <v>2.093</v>
      </c>
      <c r="EM15" s="0" t="n">
        <f aca="false">AVERAGE(EJ15:EL15)</f>
        <v>2.05066666666667</v>
      </c>
    </row>
    <row r="16" customFormat="false" ht="14.25" hidden="false" customHeight="false" outlineLevel="0" collapsed="false">
      <c r="A16" s="1"/>
      <c r="B16" s="2" t="s">
        <v>104</v>
      </c>
      <c r="C16" s="32" t="n">
        <v>1416.11116481392</v>
      </c>
      <c r="D16" s="32" t="n">
        <v>54.3015949734171</v>
      </c>
      <c r="E16" s="32" t="n">
        <v>110.633156114065</v>
      </c>
      <c r="F16" s="32" t="n">
        <v>80.6488641855969</v>
      </c>
      <c r="G16" s="32" t="n">
        <v>72.3175447075882</v>
      </c>
      <c r="H16" s="32" t="n">
        <v>621.254229096182</v>
      </c>
      <c r="I16" s="32" t="n">
        <v>41.2506041565974</v>
      </c>
      <c r="J16" s="32" t="n">
        <v>28.3856935717738</v>
      </c>
      <c r="K16" s="32" t="n">
        <v>16.7599081681972</v>
      </c>
      <c r="L16" s="32" t="n">
        <v>37.6727887868536</v>
      </c>
      <c r="M16" s="32" t="n">
        <v>15.1105606573224</v>
      </c>
      <c r="N16" s="32" t="n">
        <v>21.4964958917351</v>
      </c>
      <c r="O16" s="32" t="n">
        <v>36.3575398743354</v>
      </c>
      <c r="P16" s="32" t="n">
        <v>4.01975592073466</v>
      </c>
      <c r="Q16" s="32" t="n">
        <v>2.50404784920251</v>
      </c>
      <c r="R16" s="32" t="n">
        <v>39.2713871435476</v>
      </c>
      <c r="S16" s="32" t="n">
        <v>28.7705413243113</v>
      </c>
      <c r="T16" s="32" t="n">
        <v>167.683663605607</v>
      </c>
      <c r="V16" s="33" t="n">
        <v>607.04261954262</v>
      </c>
      <c r="W16" s="33" t="n">
        <v>605.364392364392</v>
      </c>
      <c r="X16" s="34" t="n">
        <f aca="false">AVERAGE(V16:W16)</f>
        <v>606.203505953506</v>
      </c>
      <c r="Y16" s="33" t="n">
        <v>0.0152</v>
      </c>
      <c r="Z16" s="33" t="n">
        <v>0.0151</v>
      </c>
      <c r="AA16" s="33" t="n">
        <f aca="false">AVERAGE(Y16:Z16)</f>
        <v>0.01515</v>
      </c>
      <c r="AB16" s="35" t="n">
        <v>64.9024115485477</v>
      </c>
      <c r="AC16" s="35" t="n">
        <v>64.0595230868782</v>
      </c>
      <c r="AD16" s="35" t="n">
        <v>67.0096327027213</v>
      </c>
      <c r="AE16" s="35" t="n">
        <f aca="false">AVERAGE(AB16:AD16)</f>
        <v>65.3238557793824</v>
      </c>
      <c r="AF16" s="36" t="n">
        <v>4.3</v>
      </c>
      <c r="AG16" s="36"/>
      <c r="AH16" s="36" t="n">
        <v>0.83</v>
      </c>
      <c r="AI16" s="36"/>
      <c r="AJ16" s="36" t="n">
        <v>1.15</v>
      </c>
      <c r="AL16" s="39" t="n">
        <v>26.9494111663211</v>
      </c>
      <c r="AM16" s="39" t="n">
        <v>27.9823154270511</v>
      </c>
      <c r="AN16" s="39" t="n">
        <v>29.2969208497985</v>
      </c>
      <c r="AO16" s="37" t="n">
        <f aca="false">AVERAGE(AL16:AN16)</f>
        <v>28.0762158143902</v>
      </c>
      <c r="AP16" s="37" t="n">
        <f aca="false">AVERAGE(AL16:AO16)</f>
        <v>28.0762158143902</v>
      </c>
      <c r="AQ16" s="39" t="n">
        <v>103.693238808092</v>
      </c>
      <c r="AR16" s="39" t="n">
        <v>96.0687359545555</v>
      </c>
      <c r="AS16" s="39" t="n">
        <v>99.8809873813234</v>
      </c>
      <c r="AT16" s="37" t="n">
        <f aca="false">AVERAGE(AQ16:AS16)</f>
        <v>99.8809873813236</v>
      </c>
      <c r="AU16" s="37" t="n">
        <f aca="false">AVERAGE(AQ16:AT16)</f>
        <v>99.8809873813236</v>
      </c>
      <c r="AV16" s="38" t="n">
        <v>0.44020216393121</v>
      </c>
      <c r="AW16" s="38" t="n">
        <v>0.440008471250018</v>
      </c>
      <c r="AX16" s="38" t="n">
        <v>0.441562802238609</v>
      </c>
      <c r="AY16" s="38" t="n">
        <f aca="false">AVERAGE(AV16:AX16)</f>
        <v>0.440591145806612</v>
      </c>
      <c r="AZ16" s="37" t="n">
        <v>14.4360544460436</v>
      </c>
      <c r="BA16" s="37" t="n">
        <v>14.0974184046164</v>
      </c>
      <c r="BB16" s="37" t="n">
        <v>14.6223042688286</v>
      </c>
      <c r="BC16" s="39" t="n">
        <f aca="false">AVERAGE(AZ16:BB16)</f>
        <v>14.3852590398295</v>
      </c>
      <c r="BD16" s="61" t="n">
        <v>9.77174944944135</v>
      </c>
      <c r="BE16" s="61" t="n">
        <v>9.91382501418559</v>
      </c>
      <c r="BF16" s="61" t="n">
        <v>9.78037847983788</v>
      </c>
      <c r="BG16" s="40" t="n">
        <f aca="false">AVERAGE(BD16:BF16)</f>
        <v>9.82198431448827</v>
      </c>
      <c r="BH16" s="41" t="n">
        <v>7.30777496175617</v>
      </c>
      <c r="BI16" s="41" t="n">
        <v>7.34664677143705</v>
      </c>
      <c r="BJ16" s="41" t="n">
        <v>7.33692881901683</v>
      </c>
      <c r="BK16" s="41" t="n">
        <f aca="false">AVERAGE(BH16:BJ16)</f>
        <v>7.33045018407002</v>
      </c>
      <c r="BL16" s="42" t="n">
        <v>10.8626268533773</v>
      </c>
      <c r="BM16" s="43" t="n">
        <v>0.695403624382208</v>
      </c>
      <c r="BN16" s="43" t="n">
        <v>10.0503871499176</v>
      </c>
      <c r="BO16" s="43" t="n">
        <v>0.11683607907743</v>
      </c>
      <c r="BP16" s="44" t="n">
        <v>0</v>
      </c>
      <c r="BQ16" s="41"/>
      <c r="BR16" s="45" t="n">
        <v>40.758550247117</v>
      </c>
      <c r="BS16" s="45" t="n">
        <v>9.13779242174629</v>
      </c>
      <c r="BT16" s="45" t="n">
        <v>3.08789126853377</v>
      </c>
      <c r="BU16" s="45" t="n">
        <v>18.3306425041186</v>
      </c>
      <c r="BV16" s="45" t="n">
        <v>10.2022240527183</v>
      </c>
      <c r="BX16" s="37" t="n">
        <v>209.464285714286</v>
      </c>
      <c r="BY16" s="37" t="n">
        <v>187.142857142857</v>
      </c>
      <c r="BZ16" s="37" t="n">
        <v>196.964285714286</v>
      </c>
      <c r="CA16" s="37" t="n">
        <f aca="false">AVERAGE(BX16:BZ16)</f>
        <v>197.857142857143</v>
      </c>
      <c r="CB16" s="37" t="n">
        <f aca="false">SUM(CC16:CD16)</f>
        <v>212.236987154444</v>
      </c>
      <c r="CC16" s="37" t="n">
        <v>110.420664694696</v>
      </c>
      <c r="CD16" s="37" t="n">
        <v>101.816322459748</v>
      </c>
      <c r="CF16" s="46" t="n">
        <v>194.2</v>
      </c>
      <c r="CG16" s="46" t="n">
        <v>221.7</v>
      </c>
      <c r="CH16" s="46" t="n">
        <v>194.2</v>
      </c>
      <c r="CI16" s="46" t="n">
        <f aca="false">AVERAGE(CF16:CH16)</f>
        <v>203.366666666667</v>
      </c>
      <c r="CJ16" s="47" t="n">
        <v>3.84</v>
      </c>
      <c r="CK16" s="47" t="n">
        <v>3.85</v>
      </c>
      <c r="CL16" s="47" t="n">
        <v>3.89</v>
      </c>
      <c r="CM16" s="47" t="n">
        <f aca="false">AVERAGE(CJ16:CL16)</f>
        <v>3.86</v>
      </c>
      <c r="CN16" s="47" t="n">
        <v>4.33</v>
      </c>
      <c r="CO16" s="47" t="n">
        <v>4.32</v>
      </c>
      <c r="CP16" s="47" t="n">
        <v>4.36</v>
      </c>
      <c r="CQ16" s="47" t="n">
        <f aca="false">AVERAGE(CN16:CP16)</f>
        <v>4.33666666666667</v>
      </c>
      <c r="CR16" s="48" t="n">
        <v>22.6076833527357</v>
      </c>
      <c r="CS16" s="48" t="n">
        <v>26.113074204947</v>
      </c>
      <c r="CT16" s="48" t="n">
        <v>22.5290023201856</v>
      </c>
      <c r="CU16" s="48" t="n">
        <f aca="false">AVERAGE(CR16:CT16)</f>
        <v>23.7499199592894</v>
      </c>
      <c r="CV16" s="37" t="n">
        <v>23.35</v>
      </c>
      <c r="CW16" s="37" t="n">
        <v>23.45</v>
      </c>
      <c r="CX16" s="37" t="n">
        <v>23.258</v>
      </c>
      <c r="CY16" s="37" t="n">
        <f aca="false">AVERAGE(CV16:CX16)</f>
        <v>23.3526666666667</v>
      </c>
      <c r="CZ16" s="47" t="n">
        <v>155.5</v>
      </c>
      <c r="DA16" s="47" t="n">
        <v>164.86</v>
      </c>
      <c r="DB16" s="47" t="n">
        <v>159.55</v>
      </c>
      <c r="DC16" s="47" t="n">
        <f aca="false">AVERAGE(CZ16:DB16)</f>
        <v>159.97</v>
      </c>
      <c r="DD16" s="49" t="n">
        <v>148.6</v>
      </c>
      <c r="DE16" s="49" t="n">
        <v>149.2</v>
      </c>
      <c r="DF16" s="49" t="n">
        <v>146.1</v>
      </c>
      <c r="DG16" s="49" t="n">
        <f aca="false">AVERAGE(DD16:DF16)</f>
        <v>147.966666666667</v>
      </c>
      <c r="DH16" s="50" t="n">
        <v>4.62</v>
      </c>
      <c r="DI16" s="50" t="n">
        <v>4.7</v>
      </c>
      <c r="DJ16" s="50" t="n">
        <v>4.7</v>
      </c>
      <c r="DK16" s="50" t="n">
        <f aca="false">AVERAGE(DH16:DJ16)</f>
        <v>4.67333333333333</v>
      </c>
      <c r="DL16" s="51" t="n">
        <v>68.3</v>
      </c>
      <c r="DM16" s="51" t="n">
        <v>68.6</v>
      </c>
      <c r="DN16" s="51" t="n">
        <v>67.4</v>
      </c>
      <c r="DO16" s="51" t="n">
        <f aca="false">AVERAGE(DL16:DN16)</f>
        <v>68.1</v>
      </c>
      <c r="DP16" s="37" t="n">
        <v>0.16</v>
      </c>
      <c r="DQ16" s="37" t="n">
        <v>0.15</v>
      </c>
      <c r="DR16" s="37" t="n">
        <v>0.17</v>
      </c>
      <c r="DS16" s="37"/>
      <c r="DT16" s="53" t="n">
        <v>28.88</v>
      </c>
      <c r="DU16" s="53" t="n">
        <v>27.1</v>
      </c>
      <c r="DV16" s="53" t="n">
        <v>26.61</v>
      </c>
      <c r="DW16" s="50" t="n">
        <f aca="false">AVERAGE(DT16:DV16)</f>
        <v>27.53</v>
      </c>
      <c r="DX16" s="53" t="n">
        <v>0.77</v>
      </c>
      <c r="DY16" s="53" t="n">
        <v>1.2</v>
      </c>
      <c r="DZ16" s="53" t="n">
        <v>1.16</v>
      </c>
      <c r="EA16" s="50" t="n">
        <f aca="false">AVERAGE(DX16:DZ16)</f>
        <v>1.04333333333333</v>
      </c>
      <c r="EB16" s="50" t="n">
        <v>-1.77</v>
      </c>
      <c r="EC16" s="50" t="n">
        <v>-1.1</v>
      </c>
      <c r="ED16" s="50" t="n">
        <v>-1.83</v>
      </c>
      <c r="EE16" s="50" t="n">
        <f aca="false">AVERAGE(EB16:ED16)</f>
        <v>-1.56666666666667</v>
      </c>
      <c r="EF16" s="0" t="n">
        <v>0.891</v>
      </c>
      <c r="EG16" s="0" t="n">
        <v>-0.767</v>
      </c>
      <c r="EH16" s="0" t="n">
        <v>0.007</v>
      </c>
      <c r="EI16" s="0" t="n">
        <f aca="false">AVERAGE(EF16:EH16)</f>
        <v>0.0436666666666667</v>
      </c>
      <c r="EJ16" s="0" t="n">
        <v>1.93</v>
      </c>
      <c r="EK16" s="0" t="n">
        <v>1.628</v>
      </c>
      <c r="EL16" s="0" t="n">
        <v>2.167</v>
      </c>
      <c r="EM16" s="0" t="n">
        <f aca="false">AVERAGE(EJ16:EL16)</f>
        <v>1.90833333333333</v>
      </c>
    </row>
    <row r="17" customFormat="false" ht="14.25" hidden="false" customHeight="false" outlineLevel="0" collapsed="false">
      <c r="A17" s="1"/>
      <c r="B17" s="2" t="s">
        <v>105</v>
      </c>
      <c r="C17" s="32" t="n">
        <v>1237.80755323423</v>
      </c>
      <c r="D17" s="32" t="n">
        <v>71.2736038569707</v>
      </c>
      <c r="E17" s="32" t="n">
        <v>56.4081960626758</v>
      </c>
      <c r="F17" s="32" t="n">
        <v>104.499799116111</v>
      </c>
      <c r="G17" s="32" t="n">
        <v>64.2828445158698</v>
      </c>
      <c r="H17" s="32" t="n">
        <v>677.782241864202</v>
      </c>
      <c r="I17" s="32" t="n">
        <v>39.0879871434311</v>
      </c>
      <c r="J17" s="32" t="n">
        <v>51.4262756126959</v>
      </c>
      <c r="K17" s="32" t="n">
        <v>22.2298111691442</v>
      </c>
      <c r="L17" s="32" t="n">
        <v>15.7292085174769</v>
      </c>
      <c r="M17" s="32" t="n">
        <v>1.69626355966252</v>
      </c>
      <c r="N17" s="32" t="n">
        <v>12.6677380474086</v>
      </c>
      <c r="O17" s="32" t="n">
        <v>11.6633186018481</v>
      </c>
      <c r="P17" s="32" t="n">
        <v>1.11892326235436</v>
      </c>
      <c r="Q17" s="32" t="n">
        <v>3.36922458818803</v>
      </c>
      <c r="R17" s="32" t="n">
        <v>14.7649658497388</v>
      </c>
      <c r="S17" s="32" t="n">
        <v>12.0449979911611</v>
      </c>
      <c r="T17" s="32" t="n">
        <v>62.0329449578144</v>
      </c>
      <c r="V17" s="33" t="n">
        <v>600.68028385117</v>
      </c>
      <c r="W17" s="33" t="n">
        <v>598.977272727273</v>
      </c>
      <c r="X17" s="34" t="n">
        <f aca="false">AVERAGE(V17:W17)</f>
        <v>599.828778289221</v>
      </c>
      <c r="Y17" s="33" t="n">
        <v>0.0598</v>
      </c>
      <c r="Z17" s="33" t="n">
        <v>0.0598</v>
      </c>
      <c r="AA17" s="33" t="n">
        <f aca="false">AVERAGE(Y17:Z17)</f>
        <v>0.0598</v>
      </c>
      <c r="AB17" s="35" t="n">
        <v>139.840622057434</v>
      </c>
      <c r="AC17" s="35" t="n">
        <v>139.00823740233</v>
      </c>
      <c r="AD17" s="35" t="n">
        <v>141.921583695193</v>
      </c>
      <c r="AE17" s="35" t="n">
        <f aca="false">AVERAGE(AB17:AD17)</f>
        <v>140.256814384986</v>
      </c>
      <c r="AF17" s="36" t="n">
        <v>5.73</v>
      </c>
      <c r="AG17" s="36"/>
      <c r="AH17" s="36" t="n">
        <v>4.12</v>
      </c>
      <c r="AI17" s="36"/>
      <c r="AJ17" s="36" t="n">
        <v>1.63</v>
      </c>
      <c r="AK17" s="59"/>
      <c r="AL17" s="39" t="n">
        <v>41.6262927880717</v>
      </c>
      <c r="AM17" s="39" t="n">
        <v>41.4779805809884</v>
      </c>
      <c r="AN17" s="39" t="n">
        <v>41.6262927880717</v>
      </c>
      <c r="AO17" s="37" t="n">
        <f aca="false">AVERAGE(AL17:AN17)</f>
        <v>41.5768553857106</v>
      </c>
      <c r="AP17" s="37" t="n">
        <f aca="false">AVERAGE(AL17:AO17)</f>
        <v>41.5768553857106</v>
      </c>
      <c r="AQ17" s="39" t="n">
        <v>983.117502970533</v>
      </c>
      <c r="AR17" s="39" t="n">
        <v>998.974236889412</v>
      </c>
      <c r="AS17" s="39" t="n">
        <v>991.045869929973</v>
      </c>
      <c r="AT17" s="37" t="n">
        <f aca="false">AVERAGE(AQ17:AS17)</f>
        <v>991.045869929973</v>
      </c>
      <c r="AU17" s="37" t="n">
        <f aca="false">AVERAGE(AQ17:AT17)</f>
        <v>991.045869929973</v>
      </c>
      <c r="AV17" s="38" t="n">
        <v>0.359447811452843</v>
      </c>
      <c r="AW17" s="38" t="n">
        <v>0.359318655148635</v>
      </c>
      <c r="AX17" s="38" t="n">
        <v>0.360354511937484</v>
      </c>
      <c r="AY17" s="38" t="n">
        <f aca="false">AVERAGE(AV17:AX17)</f>
        <v>0.359706992846321</v>
      </c>
      <c r="AZ17" s="37" t="n">
        <v>14.1892737368016</v>
      </c>
      <c r="BA17" s="37" t="n">
        <v>14.5905730175973</v>
      </c>
      <c r="BB17" s="37" t="n">
        <v>15.1925219387909</v>
      </c>
      <c r="BC17" s="39" t="n">
        <f aca="false">AVERAGE(AZ17:BB17)</f>
        <v>14.6574562310633</v>
      </c>
      <c r="BD17" s="61" t="n">
        <v>13.7036890044918</v>
      </c>
      <c r="BE17" s="61" t="n">
        <v>14.2324625473318</v>
      </c>
      <c r="BF17" s="61" t="n">
        <v>13.8854717000513</v>
      </c>
      <c r="BG17" s="40" t="n">
        <f aca="false">AVERAGE(BD17:BF17)</f>
        <v>13.9405410839583</v>
      </c>
      <c r="BH17" s="41" t="n">
        <v>7.83090623207211</v>
      </c>
      <c r="BI17" s="41" t="n">
        <v>7.79251883045744</v>
      </c>
      <c r="BJ17" s="41" t="n">
        <v>7.80211568086111</v>
      </c>
      <c r="BK17" s="41" t="n">
        <f aca="false">AVERAGE(BH17:BJ17)</f>
        <v>7.80851358113022</v>
      </c>
      <c r="BL17" s="42" t="n">
        <v>6.31258621822243</v>
      </c>
      <c r="BM17" s="43" t="n">
        <v>0.660546541417592</v>
      </c>
      <c r="BN17" s="43" t="n">
        <v>5.0649510608947</v>
      </c>
      <c r="BO17" s="43" t="n">
        <v>0.461554884057019</v>
      </c>
      <c r="BP17" s="43" t="n">
        <v>0.125533731853117</v>
      </c>
      <c r="BQ17" s="41"/>
      <c r="BR17" s="45" t="n">
        <v>134.637505747881</v>
      </c>
      <c r="BS17" s="45" t="n">
        <v>7.1233002693293</v>
      </c>
      <c r="BT17" s="45" t="n">
        <v>113.25830979439</v>
      </c>
      <c r="BU17" s="45" t="n">
        <v>11.1581981212639</v>
      </c>
      <c r="BV17" s="45" t="n">
        <v>3.09769756289825</v>
      </c>
      <c r="BX17" s="37" t="n">
        <v>181.785714285714</v>
      </c>
      <c r="BY17" s="37" t="n">
        <v>203.214285714286</v>
      </c>
      <c r="BZ17" s="37" t="n">
        <v>189.52380952381</v>
      </c>
      <c r="CA17" s="37" t="n">
        <f aca="false">AVERAGE(BX17:BZ17)</f>
        <v>191.507936507937</v>
      </c>
      <c r="CB17" s="37" t="n">
        <f aca="false">SUM(CC17:CD17)</f>
        <v>255.335377813496</v>
      </c>
      <c r="CC17" s="37" t="n">
        <v>120.443686215756</v>
      </c>
      <c r="CD17" s="37" t="n">
        <v>134.89169159774</v>
      </c>
      <c r="CF17" s="46" t="n">
        <v>194.2</v>
      </c>
      <c r="CG17" s="46" t="n">
        <v>197.7</v>
      </c>
      <c r="CH17" s="46" t="n">
        <v>189.7</v>
      </c>
      <c r="CI17" s="46" t="n">
        <f aca="false">AVERAGE(CF17:CH17)</f>
        <v>193.866666666667</v>
      </c>
      <c r="CJ17" s="47" t="n">
        <v>3.38</v>
      </c>
      <c r="CK17" s="47" t="n">
        <v>3.34</v>
      </c>
      <c r="CL17" s="47" t="n">
        <v>3.45</v>
      </c>
      <c r="CM17" s="47" t="n">
        <f aca="false">AVERAGE(CJ17:CL17)</f>
        <v>3.39</v>
      </c>
      <c r="CN17" s="47" t="n">
        <v>5.4</v>
      </c>
      <c r="CO17" s="47" t="n">
        <v>5.38</v>
      </c>
      <c r="CP17" s="47" t="n">
        <v>5.42</v>
      </c>
      <c r="CQ17" s="47" t="n">
        <f aca="false">AVERAGE(CN17:CP17)</f>
        <v>5.4</v>
      </c>
      <c r="CR17" s="48" t="n">
        <v>35.962962962963</v>
      </c>
      <c r="CS17" s="48" t="n">
        <v>36.7472118959108</v>
      </c>
      <c r="CT17" s="48" t="n">
        <v>35</v>
      </c>
      <c r="CU17" s="48" t="n">
        <f aca="false">AVERAGE(CR17:CT17)</f>
        <v>35.9033916196246</v>
      </c>
      <c r="CV17" s="37" t="n">
        <v>24.055</v>
      </c>
      <c r="CW17" s="37" t="n">
        <v>24.1</v>
      </c>
      <c r="CX17" s="37" t="n">
        <v>24.025</v>
      </c>
      <c r="CY17" s="37" t="n">
        <f aca="false">AVERAGE(CV17:CX17)</f>
        <v>24.06</v>
      </c>
      <c r="CZ17" s="47" t="n">
        <v>203.9</v>
      </c>
      <c r="DA17" s="47" t="n">
        <v>213.56</v>
      </c>
      <c r="DB17" s="47" t="n">
        <v>209.86</v>
      </c>
      <c r="DC17" s="47" t="n">
        <f aca="false">AVERAGE(CZ17:DB17)</f>
        <v>209.106666666667</v>
      </c>
      <c r="DD17" s="49" t="n">
        <v>136.6</v>
      </c>
      <c r="DE17" s="49" t="n">
        <v>135.4</v>
      </c>
      <c r="DF17" s="49" t="n">
        <v>136.8</v>
      </c>
      <c r="DG17" s="49" t="n">
        <f aca="false">AVERAGE(DD17:DF17)</f>
        <v>136.266666666667</v>
      </c>
      <c r="DH17" s="50" t="n">
        <v>4.61</v>
      </c>
      <c r="DI17" s="50" t="n">
        <v>4.6</v>
      </c>
      <c r="DJ17" s="50" t="n">
        <v>4.6</v>
      </c>
      <c r="DK17" s="50" t="n">
        <f aca="false">AVERAGE(DH17:DJ17)</f>
        <v>4.60333333333333</v>
      </c>
      <c r="DL17" s="51" t="n">
        <v>66.26</v>
      </c>
      <c r="DM17" s="51" t="n">
        <v>65.8</v>
      </c>
      <c r="DN17" s="51" t="n">
        <v>66.4</v>
      </c>
      <c r="DO17" s="51" t="n">
        <f aca="false">AVERAGE(DL17:DN17)</f>
        <v>66.1533333333333</v>
      </c>
      <c r="DP17" s="37" t="n">
        <v>0.255</v>
      </c>
      <c r="DQ17" s="37" t="n">
        <v>0.254</v>
      </c>
      <c r="DR17" s="37" t="n">
        <v>0.256</v>
      </c>
      <c r="DS17" s="37"/>
      <c r="DT17" s="53" t="n">
        <v>25.75</v>
      </c>
      <c r="DU17" s="53" t="n">
        <v>23.22</v>
      </c>
      <c r="DV17" s="53" t="n">
        <v>27.27</v>
      </c>
      <c r="DW17" s="50" t="n">
        <f aca="false">AVERAGE(DT17:DV17)</f>
        <v>25.4133333333333</v>
      </c>
      <c r="DX17" s="53" t="n">
        <v>1.21</v>
      </c>
      <c r="DY17" s="53" t="n">
        <v>1.54</v>
      </c>
      <c r="DZ17" s="53" t="n">
        <v>0.83</v>
      </c>
      <c r="EA17" s="50" t="n">
        <f aca="false">AVERAGE(DX17:DZ17)</f>
        <v>1.19333333333333</v>
      </c>
      <c r="EB17" s="50" t="n">
        <v>-0.47</v>
      </c>
      <c r="EC17" s="50" t="n">
        <v>-0.29</v>
      </c>
      <c r="ED17" s="50" t="n">
        <v>-0.94</v>
      </c>
      <c r="EE17" s="50" t="n">
        <f aca="false">AVERAGE(EB17:ED17)</f>
        <v>-0.566666666666667</v>
      </c>
      <c r="EF17" s="0" t="n">
        <v>-2.444</v>
      </c>
      <c r="EG17" s="0" t="n">
        <v>-5.247</v>
      </c>
      <c r="EH17" s="0" t="n">
        <v>-0.469</v>
      </c>
      <c r="EI17" s="0" t="n">
        <f aca="false">AVERAGE(EF17:EH17)</f>
        <v>-2.72</v>
      </c>
      <c r="EJ17" s="0" t="n">
        <v>1.298</v>
      </c>
      <c r="EK17" s="0" t="n">
        <v>1.567</v>
      </c>
      <c r="EL17" s="0" t="n">
        <v>1.254</v>
      </c>
      <c r="EM17" s="0" t="n">
        <f aca="false">AVERAGE(EJ17:EL17)</f>
        <v>1.373</v>
      </c>
    </row>
    <row r="18" customFormat="false" ht="14.25" hidden="false" customHeight="false" outlineLevel="0" collapsed="false">
      <c r="A18" s="1"/>
      <c r="B18" s="2" t="s">
        <v>106</v>
      </c>
      <c r="C18" s="32" t="n">
        <v>2177.91250357654</v>
      </c>
      <c r="D18" s="32" t="n">
        <v>85.2017167381974</v>
      </c>
      <c r="E18" s="32" t="n">
        <v>223.118741058655</v>
      </c>
      <c r="F18" s="32" t="n">
        <v>226.603719599428</v>
      </c>
      <c r="G18" s="32" t="n">
        <v>172.68669527897</v>
      </c>
      <c r="H18" s="32" t="n">
        <v>817.567954220315</v>
      </c>
      <c r="I18" s="32" t="n">
        <v>96.0171673819742</v>
      </c>
      <c r="J18" s="32" t="n">
        <v>100.864091559371</v>
      </c>
      <c r="K18" s="32" t="n">
        <v>34.2168812589413</v>
      </c>
      <c r="L18" s="32" t="n">
        <v>35.0821173104435</v>
      </c>
      <c r="M18" s="32" t="n">
        <v>10.719313304721</v>
      </c>
      <c r="N18" s="32" t="n">
        <v>23.9061516452074</v>
      </c>
      <c r="O18" s="32" t="n">
        <v>41.2589413447783</v>
      </c>
      <c r="P18" s="32" t="n">
        <v>2.10420600858369</v>
      </c>
      <c r="Q18" s="32" t="n">
        <v>7.54277539341917</v>
      </c>
      <c r="R18" s="32" t="n">
        <v>48.4291845493562</v>
      </c>
      <c r="S18" s="32" t="n">
        <v>31.4449213161659</v>
      </c>
      <c r="T18" s="32" t="n">
        <v>186.065808297568</v>
      </c>
      <c r="V18" s="33" t="n">
        <v>522.33976109215</v>
      </c>
      <c r="W18" s="33" t="n">
        <v>526.885580204778</v>
      </c>
      <c r="X18" s="34" t="n">
        <f aca="false">AVERAGE(V18:W18)</f>
        <v>524.612670648464</v>
      </c>
      <c r="Y18" s="33" t="n">
        <v>0.0703</v>
      </c>
      <c r="Z18" s="33" t="n">
        <v>0.0658</v>
      </c>
      <c r="AA18" s="33" t="n">
        <f aca="false">AVERAGE(Y18:Z18)</f>
        <v>0.06805</v>
      </c>
      <c r="AB18" s="35" t="n">
        <v>52.3762690320099</v>
      </c>
      <c r="AC18" s="35" t="n">
        <v>51.5448996822955</v>
      </c>
      <c r="AD18" s="35" t="n">
        <v>54.4546924062961</v>
      </c>
      <c r="AE18" s="35" t="n">
        <f aca="false">AVERAGE(AB18:AD18)</f>
        <v>52.7919537068672</v>
      </c>
      <c r="AF18" s="36" t="n">
        <v>6.23</v>
      </c>
      <c r="AG18" s="36"/>
      <c r="AH18" s="36" t="n">
        <v>3.63</v>
      </c>
      <c r="AI18" s="36"/>
      <c r="AJ18" s="36" t="n">
        <v>2.06</v>
      </c>
      <c r="AK18" s="59"/>
      <c r="AL18" s="39" t="n">
        <v>25.7906816727374</v>
      </c>
      <c r="AM18" s="39" t="n">
        <v>25.6463308424796</v>
      </c>
      <c r="AN18" s="39" t="n">
        <v>25.7906816727374</v>
      </c>
      <c r="AO18" s="37" t="n">
        <f aca="false">AVERAGE(AL18:AN18)</f>
        <v>25.7425647293181</v>
      </c>
      <c r="AP18" s="37" t="n">
        <f aca="false">AVERAGE(AL18:AO18)</f>
        <v>25.7425647293181</v>
      </c>
      <c r="AQ18" s="39" t="n">
        <v>144.895175201374</v>
      </c>
      <c r="AR18" s="39" t="n">
        <v>171.099621780346</v>
      </c>
      <c r="AS18" s="39" t="n">
        <v>157.99739849086</v>
      </c>
      <c r="AT18" s="37" t="n">
        <f aca="false">AVERAGE(AQ18:AS18)</f>
        <v>157.99739849086</v>
      </c>
      <c r="AU18" s="37" t="n">
        <f aca="false">AVERAGE(AQ18:AT18)</f>
        <v>157.99739849086</v>
      </c>
      <c r="AV18" s="38" t="n">
        <v>0.218837763709458</v>
      </c>
      <c r="AW18" s="38" t="n">
        <v>0.218789884220473</v>
      </c>
      <c r="AX18" s="38" t="n">
        <v>0.219173507791624</v>
      </c>
      <c r="AY18" s="38" t="n">
        <f aca="false">AVERAGE(AV18:AX18)</f>
        <v>0.218933718573852</v>
      </c>
      <c r="AZ18" s="37" t="n">
        <v>11.9341116154593</v>
      </c>
      <c r="BA18" s="37" t="n">
        <v>11.7337067184742</v>
      </c>
      <c r="BB18" s="37" t="n">
        <v>12.0343140639518</v>
      </c>
      <c r="BC18" s="39" t="n">
        <f aca="false">AVERAGE(AZ18:BB18)</f>
        <v>11.9007107992951</v>
      </c>
      <c r="BD18" s="61" t="n">
        <v>24.12</v>
      </c>
      <c r="BE18" s="33" t="n">
        <v>27.9255026751357</v>
      </c>
      <c r="BF18" s="33" t="n">
        <v>24.2055176470588</v>
      </c>
      <c r="BG18" s="40" t="n">
        <f aca="false">AVERAGE(BD18:BF18)</f>
        <v>25.4170067740648</v>
      </c>
      <c r="BH18" s="41" t="n">
        <v>5.4442385845948</v>
      </c>
      <c r="BI18" s="41" t="n">
        <v>5.55926031975749</v>
      </c>
      <c r="BJ18" s="41" t="n">
        <v>5.53050488596682</v>
      </c>
      <c r="BK18" s="41" t="n">
        <f aca="false">AVERAGE(BH18:BJ18)</f>
        <v>5.51133459677304</v>
      </c>
      <c r="BL18" s="42" t="n">
        <v>0.210642547363616</v>
      </c>
      <c r="BM18" s="43" t="n">
        <v>0.0983467571004663</v>
      </c>
      <c r="BN18" s="44" t="n">
        <v>0</v>
      </c>
      <c r="BO18" s="43" t="n">
        <v>0.112295790263149</v>
      </c>
      <c r="BP18" s="44" t="n">
        <v>0</v>
      </c>
      <c r="BQ18" s="41"/>
      <c r="BR18" s="45" t="n">
        <v>9.71793784850165</v>
      </c>
      <c r="BS18" s="45" t="n">
        <v>0.471516613949848</v>
      </c>
      <c r="BT18" s="45" t="n">
        <v>8.50034238758274</v>
      </c>
      <c r="BU18" s="45" t="n">
        <v>0.746078846969055</v>
      </c>
      <c r="BV18" s="56" t="n">
        <v>0</v>
      </c>
      <c r="BX18" s="37" t="n">
        <v>177.02380952381</v>
      </c>
      <c r="BY18" s="37" t="n">
        <v>180.297619047619</v>
      </c>
      <c r="BZ18" s="37" t="n">
        <v>180</v>
      </c>
      <c r="CA18" s="37" t="n">
        <f aca="false">AVERAGE(BX18:BZ18)</f>
        <v>179.107142857143</v>
      </c>
      <c r="CB18" s="37" t="n">
        <f aca="false">SUM(CC18:CD18)</f>
        <v>208.932908048168</v>
      </c>
      <c r="CC18" s="37" t="n">
        <v>105.75514605811</v>
      </c>
      <c r="CD18" s="37" t="n">
        <v>103.177761990058</v>
      </c>
      <c r="CF18" s="46" t="n">
        <v>207.9</v>
      </c>
      <c r="CG18" s="46" t="n">
        <v>233.4</v>
      </c>
      <c r="CH18" s="46" t="n">
        <v>203.3</v>
      </c>
      <c r="CI18" s="46" t="n">
        <f aca="false">AVERAGE(CF18:CH18)</f>
        <v>214.866666666667</v>
      </c>
      <c r="CJ18" s="47" t="n">
        <v>3.2</v>
      </c>
      <c r="CK18" s="47" t="n">
        <v>3.19</v>
      </c>
      <c r="CL18" s="47" t="n">
        <v>3.17</v>
      </c>
      <c r="CM18" s="47" t="n">
        <f aca="false">AVERAGE(CJ18:CL18)</f>
        <v>3.18666666666667</v>
      </c>
      <c r="CN18" s="47" t="n">
        <v>8.59</v>
      </c>
      <c r="CO18" s="47" t="n">
        <v>8.49</v>
      </c>
      <c r="CP18" s="47" t="n">
        <v>8.62</v>
      </c>
      <c r="CQ18" s="47" t="n">
        <f aca="false">AVERAGE(CN18:CP18)</f>
        <v>8.56666666666667</v>
      </c>
      <c r="CR18" s="48" t="n">
        <v>24.2025611175786</v>
      </c>
      <c r="CS18" s="48" t="n">
        <v>27.4911660777385</v>
      </c>
      <c r="CT18" s="48" t="n">
        <v>23.584686774942</v>
      </c>
      <c r="CU18" s="48" t="n">
        <f aca="false">AVERAGE(CR18:CT18)</f>
        <v>25.092804656753</v>
      </c>
      <c r="CV18" s="37" t="n">
        <v>25.009</v>
      </c>
      <c r="CW18" s="37" t="n">
        <v>25.34</v>
      </c>
      <c r="CX18" s="37" t="n">
        <v>24.687</v>
      </c>
      <c r="CY18" s="37" t="n">
        <f aca="false">AVERAGE(CV18:CX18)</f>
        <v>25.012</v>
      </c>
      <c r="CZ18" s="47" t="n">
        <v>159.7</v>
      </c>
      <c r="DA18" s="47" t="n">
        <v>155.65</v>
      </c>
      <c r="DB18" s="47" t="n">
        <v>162.58</v>
      </c>
      <c r="DC18" s="47" t="n">
        <f aca="false">AVERAGE(CZ18:DB18)</f>
        <v>159.31</v>
      </c>
      <c r="DD18" s="49" t="n">
        <v>173.6</v>
      </c>
      <c r="DE18" s="49" t="n">
        <v>174.6</v>
      </c>
      <c r="DF18" s="49" t="n">
        <v>175.2</v>
      </c>
      <c r="DG18" s="49" t="n">
        <f aca="false">AVERAGE(DD18:DF18)</f>
        <v>174.466666666667</v>
      </c>
      <c r="DH18" s="50" t="n">
        <v>2.91</v>
      </c>
      <c r="DI18" s="50" t="n">
        <v>2.9</v>
      </c>
      <c r="DJ18" s="50" t="n">
        <v>2.9</v>
      </c>
      <c r="DK18" s="50" t="n">
        <f aca="false">AVERAGE(DH18:DJ18)</f>
        <v>2.90333333333333</v>
      </c>
      <c r="DL18" s="51" t="n">
        <v>67.39</v>
      </c>
      <c r="DM18" s="51" t="n">
        <v>68.2</v>
      </c>
      <c r="DN18" s="51" t="n">
        <v>67.5</v>
      </c>
      <c r="DO18" s="51" t="n">
        <f aca="false">AVERAGE(DL18:DN18)</f>
        <v>67.6966666666667</v>
      </c>
      <c r="DP18" s="37" t="n">
        <v>0.215</v>
      </c>
      <c r="DQ18" s="37" t="n">
        <v>0.214</v>
      </c>
      <c r="DR18" s="37" t="n">
        <v>0.21</v>
      </c>
      <c r="DS18" s="37"/>
      <c r="DT18" s="53" t="n">
        <v>25.81</v>
      </c>
      <c r="DU18" s="53" t="n">
        <v>25.39</v>
      </c>
      <c r="DV18" s="53" t="n">
        <v>25.38</v>
      </c>
      <c r="DW18" s="50" t="n">
        <f aca="false">AVERAGE(DT18:DV18)</f>
        <v>25.5266666666667</v>
      </c>
      <c r="DX18" s="53" t="n">
        <v>1.34</v>
      </c>
      <c r="DY18" s="53" t="n">
        <v>2.16</v>
      </c>
      <c r="DZ18" s="53" t="n">
        <v>2.44</v>
      </c>
      <c r="EA18" s="50" t="n">
        <f aca="false">AVERAGE(DX18:DZ18)</f>
        <v>1.98</v>
      </c>
      <c r="EB18" s="50" t="n">
        <v>-0.19</v>
      </c>
      <c r="EC18" s="50" t="n">
        <v>0.03</v>
      </c>
      <c r="ED18" s="50" t="n">
        <v>0.13</v>
      </c>
      <c r="EE18" s="50" t="n">
        <f aca="false">AVERAGE(EB18:ED18)</f>
        <v>-0.01</v>
      </c>
      <c r="EF18" s="0" t="n">
        <v>-7.005</v>
      </c>
      <c r="EG18" s="0" t="n">
        <v>71.995</v>
      </c>
      <c r="EH18" s="0" t="n">
        <v>18.751</v>
      </c>
      <c r="EI18" s="0" t="n">
        <f aca="false">AVERAGE(EF18:EH18)</f>
        <v>27.9136666666667</v>
      </c>
      <c r="EJ18" s="0" t="n">
        <v>1.353</v>
      </c>
      <c r="EK18" s="0" t="n">
        <v>2.16</v>
      </c>
      <c r="EL18" s="0" t="n">
        <v>2.443</v>
      </c>
      <c r="EM18" s="0" t="n">
        <f aca="false">AVERAGE(EJ18:EL18)</f>
        <v>1.98533333333333</v>
      </c>
    </row>
    <row r="19" customFormat="false" ht="21" hidden="false" customHeight="true" outlineLevel="0" collapsed="false">
      <c r="A19" s="1"/>
      <c r="B19" s="2" t="s">
        <v>107</v>
      </c>
      <c r="C19" s="32" t="n">
        <v>1553.50266971777</v>
      </c>
      <c r="D19" s="32" t="n">
        <v>73.3409610983982</v>
      </c>
      <c r="E19" s="32" t="n">
        <v>110.717009916095</v>
      </c>
      <c r="F19" s="32" t="n">
        <v>110.48817696415</v>
      </c>
      <c r="G19" s="32" t="n">
        <v>112.051868802441</v>
      </c>
      <c r="H19" s="32" t="n">
        <v>679.252479023646</v>
      </c>
      <c r="I19" s="32" t="n">
        <v>46.9488939740656</v>
      </c>
      <c r="J19" s="32" t="n">
        <v>40.0839054157132</v>
      </c>
      <c r="K19" s="32" t="n">
        <v>27.0785659801678</v>
      </c>
      <c r="L19" s="32" t="n">
        <v>23.8825324180015</v>
      </c>
      <c r="M19" s="32" t="n">
        <v>3.97406559877956</v>
      </c>
      <c r="N19" s="32" t="n">
        <v>14.3096872616323</v>
      </c>
      <c r="O19" s="32" t="n">
        <v>19.1685736079329</v>
      </c>
      <c r="P19" s="32" t="n">
        <v>3.56369183829138</v>
      </c>
      <c r="Q19" s="32" t="n">
        <v>12.9099923722349</v>
      </c>
      <c r="R19" s="32" t="n">
        <v>42.0289855072464</v>
      </c>
      <c r="S19" s="32" t="n">
        <v>28.1273836765828</v>
      </c>
      <c r="T19" s="32" t="n">
        <v>181.693363844394</v>
      </c>
      <c r="V19" s="33" t="n">
        <v>582.570679207742</v>
      </c>
      <c r="W19" s="33" t="n">
        <v>584.176811069911</v>
      </c>
      <c r="X19" s="34" t="n">
        <f aca="false">AVERAGE(V19:W19)</f>
        <v>583.373745138827</v>
      </c>
      <c r="Y19" s="33" t="n">
        <v>0.088</v>
      </c>
      <c r="Z19" s="33" t="n">
        <v>0.0786</v>
      </c>
      <c r="AA19" s="33" t="n">
        <f aca="false">AVERAGE(Y19:Z19)</f>
        <v>0.0833</v>
      </c>
      <c r="AB19" s="35" t="n">
        <v>60.2475393461633</v>
      </c>
      <c r="AC19" s="35" t="n">
        <v>59.4222305879967</v>
      </c>
      <c r="AD19" s="35" t="n">
        <v>62.3108112415798</v>
      </c>
      <c r="AE19" s="35" t="n">
        <f aca="false">AVERAGE(AB19:AD19)</f>
        <v>60.6601937252466</v>
      </c>
      <c r="AF19" s="36" t="n">
        <v>9.03</v>
      </c>
      <c r="AG19" s="36"/>
      <c r="AH19" s="36" t="n">
        <v>7.28</v>
      </c>
      <c r="AI19" s="36"/>
      <c r="AJ19" s="36" t="n">
        <v>2.38</v>
      </c>
      <c r="AK19" s="59"/>
      <c r="AL19" s="39" t="n">
        <v>12.9295896052485</v>
      </c>
      <c r="AM19" s="39" t="n">
        <v>13.5521254010567</v>
      </c>
      <c r="AN19" s="39" t="n">
        <v>14.4619854103149</v>
      </c>
      <c r="AO19" s="37" t="n">
        <f aca="false">AVERAGE(AL19:AN19)</f>
        <v>13.6479001388734</v>
      </c>
      <c r="AP19" s="37" t="n">
        <f aca="false">AVERAGE(AL19:AO19)</f>
        <v>13.6479001388734</v>
      </c>
      <c r="AQ19" s="39" t="n">
        <v>529.96928954977</v>
      </c>
      <c r="AR19" s="39" t="n">
        <v>529.96928954977</v>
      </c>
      <c r="AS19" s="39" t="n">
        <v>529.96928954977</v>
      </c>
      <c r="AT19" s="37" t="n">
        <f aca="false">AVERAGE(AQ19:AS19)</f>
        <v>529.96928954977</v>
      </c>
      <c r="AU19" s="37" t="n">
        <f aca="false">AVERAGE(AQ19:AT19)</f>
        <v>529.96928954977</v>
      </c>
      <c r="AV19" s="38" t="n">
        <v>0.236624071040573</v>
      </c>
      <c r="AW19" s="38" t="n">
        <v>0.23656809333525</v>
      </c>
      <c r="AX19" s="38" t="n">
        <v>0.23701665796616</v>
      </c>
      <c r="AY19" s="38" t="n">
        <f aca="false">AVERAGE(AV19:AX19)</f>
        <v>0.236736274113994</v>
      </c>
      <c r="AZ19" s="37" t="n">
        <v>11.34</v>
      </c>
      <c r="BA19" s="37" t="n">
        <v>11.1839666908169</v>
      </c>
      <c r="BB19" s="37" t="n">
        <v>11.1176520350753</v>
      </c>
      <c r="BC19" s="39" t="n">
        <f aca="false">AVERAGE(AZ19:BB19)</f>
        <v>11.2138729086307</v>
      </c>
      <c r="BD19" s="61" t="n">
        <v>9.76932528734041</v>
      </c>
      <c r="BE19" s="61" t="n">
        <v>10.3455667078424</v>
      </c>
      <c r="BF19" s="61" t="n">
        <v>10.1436274245647</v>
      </c>
      <c r="BG19" s="40" t="n">
        <f aca="false">AVERAGE(BD19:BF19)</f>
        <v>10.0861731399158</v>
      </c>
      <c r="BH19" s="41" t="n">
        <v>9.13453649860131</v>
      </c>
      <c r="BI19" s="41" t="n">
        <v>9.17259757836965</v>
      </c>
      <c r="BJ19" s="41" t="n">
        <v>9.16308230842756</v>
      </c>
      <c r="BK19" s="41" t="n">
        <f aca="false">AVERAGE(BH19:BJ19)</f>
        <v>9.15673879513284</v>
      </c>
      <c r="BL19" s="42" t="n">
        <v>4.55553568538598</v>
      </c>
      <c r="BM19" s="43" t="n">
        <v>0.335151318983654</v>
      </c>
      <c r="BN19" s="43" t="n">
        <v>4.12073150995307</v>
      </c>
      <c r="BO19" s="43" t="n">
        <v>0.0996528564492636</v>
      </c>
      <c r="BP19" s="44" t="n">
        <v>0</v>
      </c>
      <c r="BQ19" s="41"/>
      <c r="BR19" s="45" t="n">
        <v>8.19003074931219</v>
      </c>
      <c r="BS19" s="45" t="n">
        <v>2.16073798349247</v>
      </c>
      <c r="BT19" s="45" t="n">
        <v>1.23304741867616</v>
      </c>
      <c r="BU19" s="45" t="n">
        <v>3.17583751416087</v>
      </c>
      <c r="BV19" s="45" t="n">
        <v>1.62040783298268</v>
      </c>
      <c r="BX19" s="37" t="n">
        <v>213.333333333333</v>
      </c>
      <c r="BY19" s="37" t="n">
        <v>194.880952380952</v>
      </c>
      <c r="BZ19" s="37" t="n">
        <v>203.809523809524</v>
      </c>
      <c r="CA19" s="37" t="n">
        <f aca="false">AVERAGE(BX19:BZ19)</f>
        <v>204.007936507936</v>
      </c>
      <c r="CB19" s="37" t="n">
        <f aca="false">SUM(CC19:CD19)</f>
        <v>189.275236305391</v>
      </c>
      <c r="CC19" s="37" t="n">
        <v>92.7845606904899</v>
      </c>
      <c r="CD19" s="37" t="n">
        <v>96.4906756149015</v>
      </c>
      <c r="CF19" s="46" t="n">
        <v>214.8</v>
      </c>
      <c r="CG19" s="46" t="n">
        <v>203.3</v>
      </c>
      <c r="CH19" s="46" t="n">
        <v>198.8</v>
      </c>
      <c r="CI19" s="46" t="n">
        <f aca="false">AVERAGE(CF19:CH19)</f>
        <v>205.633333333333</v>
      </c>
      <c r="CJ19" s="47" t="n">
        <v>3.31</v>
      </c>
      <c r="CK19" s="47" t="n">
        <v>3.32</v>
      </c>
      <c r="CL19" s="47" t="n">
        <v>3.26</v>
      </c>
      <c r="CM19" s="47" t="n">
        <f aca="false">AVERAGE(CJ19:CL19)</f>
        <v>3.29666666666667</v>
      </c>
      <c r="CN19" s="47" t="n">
        <v>4.96</v>
      </c>
      <c r="CO19" s="47" t="n">
        <v>4.92</v>
      </c>
      <c r="CP19" s="47" t="n">
        <v>4.89</v>
      </c>
      <c r="CQ19" s="47" t="n">
        <f aca="false">AVERAGE(CN19:CP19)</f>
        <v>4.92333333333333</v>
      </c>
      <c r="CR19" s="48" t="n">
        <v>43.3064516129032</v>
      </c>
      <c r="CS19" s="48" t="n">
        <v>41.3211382113821</v>
      </c>
      <c r="CT19" s="48" t="n">
        <v>40.6543967280164</v>
      </c>
      <c r="CU19" s="48" t="n">
        <f aca="false">AVERAGE(CR19:CT19)</f>
        <v>41.7606621841006</v>
      </c>
      <c r="CV19" s="37" t="n">
        <v>22.36</v>
      </c>
      <c r="CW19" s="37" t="n">
        <v>22.49</v>
      </c>
      <c r="CX19" s="37" t="n">
        <v>22.187</v>
      </c>
      <c r="CY19" s="37" t="n">
        <f aca="false">AVERAGE(CV19:CX19)</f>
        <v>22.3456666666667</v>
      </c>
      <c r="CZ19" s="47" t="n">
        <v>110.9</v>
      </c>
      <c r="DA19" s="47" t="n">
        <v>121.06</v>
      </c>
      <c r="DB19" s="47" t="n">
        <v>125.56</v>
      </c>
      <c r="DC19" s="47" t="n">
        <f aca="false">AVERAGE(CZ19:DB19)</f>
        <v>119.173333333333</v>
      </c>
      <c r="DD19" s="49" t="n">
        <v>110</v>
      </c>
      <c r="DE19" s="49" t="n">
        <v>109.6</v>
      </c>
      <c r="DF19" s="49" t="n">
        <v>108.4</v>
      </c>
      <c r="DG19" s="49" t="n">
        <f aca="false">AVERAGE(DD19:DF19)</f>
        <v>109.333333333333</v>
      </c>
      <c r="DH19" s="50" t="n">
        <v>3.78</v>
      </c>
      <c r="DI19" s="50" t="n">
        <v>3.8</v>
      </c>
      <c r="DJ19" s="50" t="n">
        <v>3.8</v>
      </c>
      <c r="DK19" s="50" t="n">
        <f aca="false">AVERAGE(DH19:DJ19)</f>
        <v>3.79333333333333</v>
      </c>
      <c r="DL19" s="51" t="n">
        <v>71.4</v>
      </c>
      <c r="DM19" s="51" t="n">
        <v>72.2</v>
      </c>
      <c r="DN19" s="51" t="n">
        <v>71.9</v>
      </c>
      <c r="DO19" s="51" t="n">
        <f aca="false">AVERAGE(DL19:DN19)</f>
        <v>71.8333333333333</v>
      </c>
      <c r="DP19" s="37" t="n">
        <v>0.135</v>
      </c>
      <c r="DQ19" s="37" t="n">
        <v>0.132</v>
      </c>
      <c r="DR19" s="37" t="n">
        <v>0.138</v>
      </c>
      <c r="DS19" s="37"/>
      <c r="DT19" s="53" t="n">
        <v>26.9</v>
      </c>
      <c r="DU19" s="53" t="n">
        <v>25.45</v>
      </c>
      <c r="DV19" s="53" t="n">
        <v>25.99</v>
      </c>
      <c r="DW19" s="50" t="n">
        <f aca="false">AVERAGE(DT19:DV19)</f>
        <v>26.1133333333333</v>
      </c>
      <c r="DX19" s="53" t="n">
        <v>0.93</v>
      </c>
      <c r="DY19" s="53" t="n">
        <v>1.84</v>
      </c>
      <c r="DZ19" s="53" t="n">
        <v>1.23</v>
      </c>
      <c r="EA19" s="50" t="n">
        <f aca="false">AVERAGE(DX19:DZ19)</f>
        <v>1.33333333333333</v>
      </c>
      <c r="EB19" s="50" t="n">
        <v>-0.78</v>
      </c>
      <c r="EC19" s="50" t="n">
        <v>-0.08</v>
      </c>
      <c r="ED19" s="50" t="n">
        <v>-0.17</v>
      </c>
      <c r="EE19" s="50" t="n">
        <f aca="false">AVERAGE(EB19:ED19)</f>
        <v>-0.343333333333333</v>
      </c>
      <c r="EF19" s="0" t="n">
        <v>-0.899</v>
      </c>
      <c r="EG19" s="0" t="n">
        <v>-22.986</v>
      </c>
      <c r="EH19" s="0" t="n">
        <v>-7.189</v>
      </c>
      <c r="EI19" s="0" t="n">
        <f aca="false">AVERAGE(EF19:EH19)</f>
        <v>-10.358</v>
      </c>
      <c r="EJ19" s="0" t="n">
        <v>1.214</v>
      </c>
      <c r="EK19" s="0" t="n">
        <v>1.842</v>
      </c>
      <c r="EL19" s="0" t="n">
        <v>1.242</v>
      </c>
      <c r="EM19" s="0" t="n">
        <f aca="false">AVERAGE(EJ19:EL19)</f>
        <v>1.43266666666667</v>
      </c>
    </row>
    <row r="20" customFormat="false" ht="14.25" hidden="false" customHeight="false" outlineLevel="0" collapsed="false">
      <c r="A20" s="1"/>
      <c r="B20" s="2" t="s">
        <v>108</v>
      </c>
      <c r="C20" s="32" t="n">
        <v>1713.65181416671</v>
      </c>
      <c r="D20" s="32" t="n">
        <v>107.189579023872</v>
      </c>
      <c r="E20" s="32" t="n">
        <v>95.6057471906972</v>
      </c>
      <c r="F20" s="32" t="n">
        <v>89.1485436350422</v>
      </c>
      <c r="G20" s="32" t="n">
        <v>100.967182870241</v>
      </c>
      <c r="H20" s="32" t="n">
        <v>806.563425951809</v>
      </c>
      <c r="I20" s="32" t="n">
        <v>62.4196343713311</v>
      </c>
      <c r="J20" s="32" t="n">
        <v>44.8482137865489</v>
      </c>
      <c r="K20" s="32" t="n">
        <v>26.3766981606754</v>
      </c>
      <c r="L20" s="32" t="n">
        <v>32.1099122267569</v>
      </c>
      <c r="M20" s="32" t="n">
        <v>5.48666629395651</v>
      </c>
      <c r="N20" s="32" t="n">
        <v>20.142561636943</v>
      </c>
      <c r="O20" s="32" t="n">
        <v>28.5173589757925</v>
      </c>
      <c r="P20" s="32" t="n">
        <v>4.67266730027394</v>
      </c>
      <c r="Q20" s="32" t="n">
        <v>10.1241124839269</v>
      </c>
      <c r="R20" s="32" t="n">
        <v>47.1571532397831</v>
      </c>
      <c r="S20" s="32" t="n">
        <v>24.224296975457</v>
      </c>
      <c r="T20" s="32" t="n">
        <v>175.98814781685</v>
      </c>
      <c r="V20" s="33" t="n">
        <v>549.605968331303</v>
      </c>
      <c r="W20" s="33" t="n">
        <v>548.06090133983</v>
      </c>
      <c r="X20" s="34" t="n">
        <f aca="false">AVERAGE(V20:W20)</f>
        <v>548.833434835567</v>
      </c>
      <c r="Y20" s="33" t="n">
        <v>0.0565</v>
      </c>
      <c r="Z20" s="33" t="n">
        <v>0.0554</v>
      </c>
      <c r="AA20" s="33" t="n">
        <f aca="false">AVERAGE(Y20:Z20)</f>
        <v>0.05595</v>
      </c>
      <c r="AB20" s="35" t="n">
        <v>58.9991607293132</v>
      </c>
      <c r="AC20" s="35" t="n">
        <v>58.1502519418411</v>
      </c>
      <c r="AD20" s="35" t="n">
        <v>61.1214326979935</v>
      </c>
      <c r="AE20" s="35" t="n">
        <f aca="false">AVERAGE(AB20:AD20)</f>
        <v>59.4236151230493</v>
      </c>
      <c r="AF20" s="36" t="n">
        <v>5.88</v>
      </c>
      <c r="AG20" s="36"/>
      <c r="AH20" s="36" t="n">
        <v>5.11</v>
      </c>
      <c r="AI20" s="36"/>
      <c r="AJ20" s="36" t="n">
        <v>0.88</v>
      </c>
      <c r="AK20" s="59"/>
      <c r="AL20" s="39" t="n">
        <v>17.2687400224399</v>
      </c>
      <c r="AM20" s="39" t="n">
        <v>17.0789736485669</v>
      </c>
      <c r="AN20" s="39" t="n">
        <v>17.1738568355034</v>
      </c>
      <c r="AO20" s="37" t="n">
        <f aca="false">AVERAGE(AL20:AN20)</f>
        <v>17.1738568355034</v>
      </c>
      <c r="AP20" s="37" t="n">
        <f aca="false">AVERAGE(AL20:AO20)</f>
        <v>17.1738568355034</v>
      </c>
      <c r="AQ20" s="39" t="n">
        <v>128.804910251328</v>
      </c>
      <c r="AR20" s="39" t="n">
        <v>130.356776639898</v>
      </c>
      <c r="AS20" s="39" t="n">
        <v>129.580843445613</v>
      </c>
      <c r="AT20" s="37" t="n">
        <f aca="false">AVERAGE(AQ20:AS20)</f>
        <v>129.580843445613</v>
      </c>
      <c r="AU20" s="37" t="n">
        <f aca="false">AVERAGE(AQ20:AT20)</f>
        <v>129.580843445613</v>
      </c>
      <c r="AV20" s="38" t="n">
        <v>0.358265805541804</v>
      </c>
      <c r="AW20" s="38" t="n">
        <v>0.358137497122903</v>
      </c>
      <c r="AX20" s="38" t="n">
        <v>0.35916654518324</v>
      </c>
      <c r="AY20" s="38" t="n">
        <f aca="false">AVERAGE(AV20:AX20)</f>
        <v>0.358523282615982</v>
      </c>
      <c r="AZ20" s="37" t="n">
        <v>15.1019042117893</v>
      </c>
      <c r="BA20" s="37" t="n">
        <v>15.7450360210409</v>
      </c>
      <c r="BB20" s="37" t="n">
        <v>15.1603707399031</v>
      </c>
      <c r="BC20" s="39" t="n">
        <f aca="false">AVERAGE(AZ20:BB20)</f>
        <v>15.3357703242444</v>
      </c>
      <c r="BD20" s="61" t="n">
        <v>15.4005920508952</v>
      </c>
      <c r="BE20" s="61" t="n">
        <v>15.9730855965096</v>
      </c>
      <c r="BF20" s="61" t="n">
        <v>15.8173359476796</v>
      </c>
      <c r="BG20" s="40" t="n">
        <f aca="false">AVERAGE(BD20:BF20)</f>
        <v>15.7303378650282</v>
      </c>
      <c r="BH20" s="41" t="n">
        <v>8.76935094934509</v>
      </c>
      <c r="BI20" s="41" t="n">
        <v>8.65190259529711</v>
      </c>
      <c r="BJ20" s="41" t="n">
        <v>8.68126468380911</v>
      </c>
      <c r="BK20" s="41" t="n">
        <f aca="false">AVERAGE(BH20:BJ20)</f>
        <v>8.70083940948377</v>
      </c>
      <c r="BL20" s="42" t="n">
        <v>0.710658186924434</v>
      </c>
      <c r="BM20" s="43" t="n">
        <v>0.414130363790739</v>
      </c>
      <c r="BN20" s="43" t="n">
        <v>0.15128828946509</v>
      </c>
      <c r="BO20" s="43" t="n">
        <v>0.145239533668604</v>
      </c>
      <c r="BP20" s="44" t="n">
        <v>0</v>
      </c>
      <c r="BQ20" s="41"/>
      <c r="BR20" s="45" t="n">
        <v>43.8121203709751</v>
      </c>
      <c r="BS20" s="45" t="n">
        <v>2.42296388217621</v>
      </c>
      <c r="BT20" s="45" t="n">
        <v>37.4406472470773</v>
      </c>
      <c r="BU20" s="45" t="n">
        <v>1.8801433609823</v>
      </c>
      <c r="BV20" s="45" t="n">
        <v>2.06836588073934</v>
      </c>
      <c r="BX20" s="37" t="n">
        <v>226.428571428571</v>
      </c>
      <c r="BY20" s="37" t="n">
        <v>198.154761904762</v>
      </c>
      <c r="BZ20" s="37" t="n">
        <v>213.630952380952</v>
      </c>
      <c r="CA20" s="37" t="n">
        <f aca="false">AVERAGE(BX20:BZ20)</f>
        <v>212.738095238095</v>
      </c>
      <c r="CB20" s="37" t="n">
        <f aca="false">SUM(CC20:CD20)</f>
        <v>271.503865414359</v>
      </c>
      <c r="CC20" s="37" t="n">
        <v>128.705132518153</v>
      </c>
      <c r="CD20" s="37" t="n">
        <v>142.798732896206</v>
      </c>
      <c r="CF20" s="46" t="n">
        <v>247.7</v>
      </c>
      <c r="CG20" s="46" t="n">
        <v>238.2</v>
      </c>
      <c r="CH20" s="46" t="n">
        <v>228.7</v>
      </c>
      <c r="CI20" s="46" t="n">
        <f aca="false">AVERAGE(CF20:CH20)</f>
        <v>238.2</v>
      </c>
      <c r="CJ20" s="47" t="n">
        <v>3.44</v>
      </c>
      <c r="CK20" s="47" t="n">
        <v>3.46</v>
      </c>
      <c r="CL20" s="47" t="n">
        <v>3.39</v>
      </c>
      <c r="CM20" s="47" t="n">
        <f aca="false">AVERAGE(CJ20:CL20)</f>
        <v>3.43</v>
      </c>
      <c r="CN20" s="47" t="n">
        <v>8.64</v>
      </c>
      <c r="CO20" s="47" t="n">
        <v>8.59</v>
      </c>
      <c r="CP20" s="47" t="n">
        <v>8.75</v>
      </c>
      <c r="CQ20" s="47" t="n">
        <f aca="false">AVERAGE(CN20:CP20)</f>
        <v>8.66</v>
      </c>
      <c r="CR20" s="48" t="n">
        <v>28.6689814814815</v>
      </c>
      <c r="CS20" s="48" t="n">
        <v>27.7299185098952</v>
      </c>
      <c r="CT20" s="48" t="n">
        <v>26.1371428571429</v>
      </c>
      <c r="CU20" s="48" t="n">
        <f aca="false">AVERAGE(CR20:CT20)</f>
        <v>27.5120142828399</v>
      </c>
      <c r="CV20" s="37" t="n">
        <v>26.28</v>
      </c>
      <c r="CW20" s="37" t="n">
        <v>26.908</v>
      </c>
      <c r="CX20" s="37" t="n">
        <v>25.641</v>
      </c>
      <c r="CY20" s="37" t="n">
        <f aca="false">AVERAGE(CV20:CX20)</f>
        <v>26.2763333333333</v>
      </c>
      <c r="CZ20" s="47" t="n">
        <v>446.7</v>
      </c>
      <c r="DA20" s="47" t="n">
        <v>455.96</v>
      </c>
      <c r="DB20" s="47" t="n">
        <v>437.25</v>
      </c>
      <c r="DC20" s="47" t="n">
        <f aca="false">AVERAGE(CZ20:DB20)</f>
        <v>446.636666666667</v>
      </c>
      <c r="DD20" s="49" t="n">
        <v>264.2</v>
      </c>
      <c r="DE20" s="49" t="n">
        <v>263.5</v>
      </c>
      <c r="DF20" s="49" t="n">
        <v>264.6</v>
      </c>
      <c r="DG20" s="49" t="n">
        <f aca="false">AVERAGE(DD20:DF20)</f>
        <v>264.1</v>
      </c>
      <c r="DH20" s="50" t="n">
        <v>2.79</v>
      </c>
      <c r="DI20" s="50" t="n">
        <v>2.8</v>
      </c>
      <c r="DJ20" s="50" t="n">
        <v>2.8</v>
      </c>
      <c r="DK20" s="50" t="n">
        <f aca="false">AVERAGE(DH20:DJ20)</f>
        <v>2.79666666666667</v>
      </c>
      <c r="DL20" s="51" t="n">
        <v>71.2</v>
      </c>
      <c r="DM20" s="51" t="n">
        <v>72.9</v>
      </c>
      <c r="DN20" s="51" t="n">
        <v>70.5</v>
      </c>
      <c r="DO20" s="51" t="n">
        <f aca="false">AVERAGE(DL20:DN20)</f>
        <v>71.5333333333334</v>
      </c>
      <c r="DP20" s="37" t="n">
        <v>0.33</v>
      </c>
      <c r="DQ20" s="37" t="n">
        <v>0.324</v>
      </c>
      <c r="DR20" s="37" t="n">
        <v>0.336</v>
      </c>
      <c r="DS20" s="37"/>
      <c r="DT20" s="53" t="n">
        <v>25.23</v>
      </c>
      <c r="DU20" s="53" t="n">
        <v>26.08</v>
      </c>
      <c r="DV20" s="53" t="n">
        <v>24.89</v>
      </c>
      <c r="DW20" s="50" t="n">
        <f aca="false">AVERAGE(DT20:DV20)</f>
        <v>25.4</v>
      </c>
      <c r="DX20" s="53" t="n">
        <v>1.01</v>
      </c>
      <c r="DY20" s="53" t="n">
        <v>0.72</v>
      </c>
      <c r="DZ20" s="53" t="n">
        <v>1.81</v>
      </c>
      <c r="EA20" s="50" t="n">
        <f aca="false">AVERAGE(DX20:DZ20)</f>
        <v>1.18</v>
      </c>
      <c r="EB20" s="50" t="n">
        <v>-0.21</v>
      </c>
      <c r="EC20" s="50" t="n">
        <v>-0.61</v>
      </c>
      <c r="ED20" s="50" t="n">
        <v>0.08</v>
      </c>
      <c r="EE20" s="50" t="n">
        <f aca="false">AVERAGE(EB20:ED20)</f>
        <v>-0.246666666666667</v>
      </c>
      <c r="EF20" s="0" t="n">
        <v>-4.74</v>
      </c>
      <c r="EG20" s="0" t="n">
        <v>-0.883</v>
      </c>
      <c r="EH20" s="0" t="n">
        <v>22.61</v>
      </c>
      <c r="EI20" s="0" t="n">
        <f aca="false">AVERAGE(EF20:EH20)</f>
        <v>5.66233333333333</v>
      </c>
      <c r="EJ20" s="0" t="n">
        <v>1.032</v>
      </c>
      <c r="EK20" s="0" t="n">
        <v>0.944</v>
      </c>
      <c r="EL20" s="0" t="n">
        <v>1.812</v>
      </c>
      <c r="EM20" s="0" t="n">
        <f aca="false">AVERAGE(EJ20:EL20)</f>
        <v>1.26266666666667</v>
      </c>
    </row>
    <row r="21" customFormat="false" ht="14.25" hidden="false" customHeight="false" outlineLevel="0" collapsed="false">
      <c r="A21" s="1"/>
      <c r="B21" s="2" t="s">
        <v>109</v>
      </c>
      <c r="C21" s="32" t="n">
        <v>2398.38174665618</v>
      </c>
      <c r="D21" s="32" t="n">
        <v>32.4537109887228</v>
      </c>
      <c r="E21" s="32" t="n">
        <v>71.4870180959874</v>
      </c>
      <c r="F21" s="32" t="n">
        <v>52.063991607658</v>
      </c>
      <c r="G21" s="32" t="n">
        <v>38.2218725413061</v>
      </c>
      <c r="H21" s="32" t="n">
        <v>2097.61342774718</v>
      </c>
      <c r="I21" s="32" t="n">
        <v>24.3099921321794</v>
      </c>
      <c r="J21" s="32" t="n">
        <v>10.0052452137425</v>
      </c>
      <c r="K21" s="32" t="n">
        <v>11.4225019669552</v>
      </c>
      <c r="L21" s="32" t="n">
        <v>10.8460529766588</v>
      </c>
      <c r="M21" s="32" t="n">
        <v>1.59496459480724</v>
      </c>
      <c r="N21" s="32" t="n">
        <v>4.61526357199056</v>
      </c>
      <c r="O21" s="32" t="n">
        <v>4.44269603986362</v>
      </c>
      <c r="P21" s="32" t="n">
        <v>1.33611329661684</v>
      </c>
      <c r="Q21" s="32" t="n">
        <v>2.76144767899292</v>
      </c>
      <c r="R21" s="32" t="n">
        <v>5.99580382900603</v>
      </c>
      <c r="S21" s="32" t="n">
        <v>3.82953055337005</v>
      </c>
      <c r="T21" s="32" t="n">
        <v>14.5360608444794</v>
      </c>
      <c r="V21" s="33" t="n">
        <v>514.567467027393</v>
      </c>
      <c r="W21" s="33" t="n">
        <v>513.066029759892</v>
      </c>
      <c r="X21" s="34" t="n">
        <f aca="false">AVERAGE(V21:W21)</f>
        <v>513.816748393643</v>
      </c>
      <c r="Y21" s="33" t="n">
        <v>0.109</v>
      </c>
      <c r="Z21" s="33" t="n">
        <v>0.114</v>
      </c>
      <c r="AA21" s="33" t="n">
        <f aca="false">AVERAGE(Y21:Z21)</f>
        <v>0.1115</v>
      </c>
      <c r="AB21" s="62" t="n">
        <v>38.8499942403288</v>
      </c>
      <c r="AC21" s="62" t="n">
        <v>41.7430789178001</v>
      </c>
      <c r="AD21" s="62" t="n">
        <v>40.0898876735308</v>
      </c>
      <c r="AE21" s="35" t="n">
        <f aca="false">AVERAGE(AB21:AD21)</f>
        <v>40.2276536105532</v>
      </c>
      <c r="AF21" s="63" t="n">
        <v>3.6</v>
      </c>
      <c r="AG21" s="63"/>
      <c r="AH21" s="36" t="n">
        <v>5.59</v>
      </c>
      <c r="AI21" s="36"/>
      <c r="AJ21" s="36" t="n">
        <v>0.52</v>
      </c>
      <c r="AK21" s="59"/>
      <c r="AL21" s="39" t="n">
        <v>27.361990584815</v>
      </c>
      <c r="AM21" s="39" t="n">
        <v>26.9819629378037</v>
      </c>
      <c r="AN21" s="39" t="n">
        <v>26.8869560260509</v>
      </c>
      <c r="AO21" s="37" t="n">
        <f aca="false">AVERAGE(AL21:AN21)</f>
        <v>27.0769698495565</v>
      </c>
      <c r="AP21" s="37" t="n">
        <f aca="false">AVERAGE(AL21:AO21)</f>
        <v>27.0769698495565</v>
      </c>
      <c r="AQ21" s="39" t="n">
        <v>149.791624653066</v>
      </c>
      <c r="AR21" s="39" t="n">
        <v>167.948185217074</v>
      </c>
      <c r="AS21" s="39" t="n">
        <v>158.86990493507</v>
      </c>
      <c r="AT21" s="37" t="n">
        <f aca="false">AVERAGE(AQ21:AS21)</f>
        <v>158.86990493507</v>
      </c>
      <c r="AU21" s="37" t="n">
        <f aca="false">AVERAGE(AQ21:AT21)</f>
        <v>158.86990493507</v>
      </c>
      <c r="AV21" s="38" t="n">
        <v>0.225494733961981</v>
      </c>
      <c r="AW21" s="38" t="n">
        <v>0.225443897550279</v>
      </c>
      <c r="AX21" s="38" t="n">
        <v>0.225851231805998</v>
      </c>
      <c r="AY21" s="38" t="n">
        <f aca="false">AVERAGE(AV21:AX21)</f>
        <v>0.225596621106086</v>
      </c>
      <c r="AZ21" s="37" t="n">
        <v>7.15322473587823</v>
      </c>
      <c r="BA21" s="37" t="n">
        <v>7.23861938055645</v>
      </c>
      <c r="BB21" s="37" t="n">
        <v>7.75098724862572</v>
      </c>
      <c r="BC21" s="39" t="n">
        <f aca="false">AVERAGE(AZ21:BB21)</f>
        <v>7.38094378835347</v>
      </c>
      <c r="BD21" s="61" t="n">
        <v>5.52873081922567</v>
      </c>
      <c r="BE21" s="61" t="n">
        <v>5.12858967667678</v>
      </c>
      <c r="BF21" s="61" t="n">
        <v>5.50715500862869</v>
      </c>
      <c r="BG21" s="40" t="n">
        <f aca="false">AVERAGE(BD21:BF21)</f>
        <v>5.38815850151038</v>
      </c>
      <c r="BH21" s="41" t="n">
        <v>5.22237560254964</v>
      </c>
      <c r="BI21" s="41" t="n">
        <v>5.26049602911596</v>
      </c>
      <c r="BJ21" s="41" t="n">
        <v>5.25096592247438</v>
      </c>
      <c r="BK21" s="41" t="n">
        <f aca="false">AVERAGE(BH21:BJ21)</f>
        <v>5.24461251804666</v>
      </c>
      <c r="BL21" s="42" t="n">
        <v>0.416117506622625</v>
      </c>
      <c r="BM21" s="43" t="n">
        <v>0.115004742126435</v>
      </c>
      <c r="BN21" s="44" t="n">
        <v>0</v>
      </c>
      <c r="BO21" s="43" t="n">
        <v>0.30111276449619</v>
      </c>
      <c r="BP21" s="44" t="n">
        <v>0</v>
      </c>
      <c r="BQ21" s="41"/>
      <c r="BR21" s="45" t="n">
        <v>6.51606599731825</v>
      </c>
      <c r="BS21" s="45" t="n">
        <v>0.741341531216274</v>
      </c>
      <c r="BT21" s="45" t="n">
        <v>5.30970991267946</v>
      </c>
      <c r="BU21" s="45" t="n">
        <v>0.465014553422507</v>
      </c>
      <c r="BV21" s="56" t="n">
        <v>0</v>
      </c>
      <c r="BX21" s="37" t="n">
        <v>217.5</v>
      </c>
      <c r="BY21" s="37" t="n">
        <v>234.166666666667</v>
      </c>
      <c r="BZ21" s="37" t="n">
        <v>226.428571428571</v>
      </c>
      <c r="CA21" s="37" t="n">
        <f aca="false">AVERAGE(BX21:BZ21)</f>
        <v>226.031746031746</v>
      </c>
      <c r="CB21" s="37" t="n">
        <f aca="false">SUM(CC21:CD21)</f>
        <v>265.772703135872</v>
      </c>
      <c r="CC21" s="37" t="n">
        <v>125.61079870445</v>
      </c>
      <c r="CD21" s="37" t="n">
        <v>140.161904431422</v>
      </c>
      <c r="CF21" s="46" t="n">
        <v>238.2</v>
      </c>
      <c r="CG21" s="46" t="n">
        <v>203.3</v>
      </c>
      <c r="CH21" s="46" t="n">
        <v>238.2</v>
      </c>
      <c r="CI21" s="46" t="n">
        <f aca="false">AVERAGE(CF21:CH21)</f>
        <v>226.566666666667</v>
      </c>
      <c r="CJ21" s="47" t="n">
        <v>3.25</v>
      </c>
      <c r="CK21" s="47" t="n">
        <v>3.24</v>
      </c>
      <c r="CL21" s="47" t="n">
        <v>3.31</v>
      </c>
      <c r="CM21" s="47" t="n">
        <f aca="false">AVERAGE(CJ21:CL21)</f>
        <v>3.26666666666667</v>
      </c>
      <c r="CN21" s="47" t="n">
        <v>8.07</v>
      </c>
      <c r="CO21" s="47" t="n">
        <v>8.05</v>
      </c>
      <c r="CP21" s="47" t="n">
        <v>7.98</v>
      </c>
      <c r="CQ21" s="47" t="n">
        <f aca="false">AVERAGE(CN21:CP21)</f>
        <v>8.03333333333333</v>
      </c>
      <c r="CR21" s="48" t="n">
        <v>29.5167286245353</v>
      </c>
      <c r="CS21" s="48" t="n">
        <v>25.2546583850932</v>
      </c>
      <c r="CT21" s="48" t="n">
        <v>29.8496240601504</v>
      </c>
      <c r="CU21" s="48" t="n">
        <f aca="false">AVERAGE(CR21:CT21)</f>
        <v>28.2070036899263</v>
      </c>
      <c r="CV21" s="37" t="n">
        <v>26.35</v>
      </c>
      <c r="CW21" s="37" t="n">
        <v>26.2</v>
      </c>
      <c r="CX21" s="37" t="n">
        <v>26.463</v>
      </c>
      <c r="CY21" s="37" t="n">
        <f aca="false">AVERAGE(CV21:CX21)</f>
        <v>26.3376666666667</v>
      </c>
      <c r="CZ21" s="47" t="n">
        <v>195.04</v>
      </c>
      <c r="DA21" s="47" t="n">
        <v>206.2</v>
      </c>
      <c r="DB21" s="47" t="n">
        <v>186.78</v>
      </c>
      <c r="DC21" s="47" t="n">
        <f aca="false">AVERAGE(CZ21:DB21)</f>
        <v>196.006666666667</v>
      </c>
      <c r="DD21" s="49" t="n">
        <v>208.5</v>
      </c>
      <c r="DE21" s="49" t="n">
        <v>207.6</v>
      </c>
      <c r="DF21" s="49" t="n">
        <v>209.1</v>
      </c>
      <c r="DG21" s="49" t="n">
        <f aca="false">AVERAGE(DD21:DF21)</f>
        <v>208.4</v>
      </c>
      <c r="DH21" s="50" t="n">
        <v>2.59</v>
      </c>
      <c r="DI21" s="50" t="n">
        <v>2.6</v>
      </c>
      <c r="DJ21" s="50" t="n">
        <v>2.6</v>
      </c>
      <c r="DK21" s="50" t="n">
        <f aca="false">AVERAGE(DH21:DJ21)</f>
        <v>2.59666666666667</v>
      </c>
      <c r="DL21" s="51" t="n">
        <v>62.5</v>
      </c>
      <c r="DM21" s="51" t="n">
        <v>63.8</v>
      </c>
      <c r="DN21" s="51" t="n">
        <v>62.9</v>
      </c>
      <c r="DO21" s="51" t="n">
        <f aca="false">AVERAGE(DL21:DN21)</f>
        <v>63.0666666666667</v>
      </c>
      <c r="DP21" s="37" t="n">
        <v>0.16</v>
      </c>
      <c r="DQ21" s="37" t="n">
        <v>0.17</v>
      </c>
      <c r="DR21" s="37" t="n">
        <v>0.15</v>
      </c>
      <c r="DS21" s="37"/>
      <c r="DT21" s="53" t="n">
        <v>25.52</v>
      </c>
      <c r="DU21" s="53" t="n">
        <v>25.42</v>
      </c>
      <c r="DV21" s="53" t="n">
        <v>25.62</v>
      </c>
      <c r="DW21" s="50" t="n">
        <f aca="false">AVERAGE(DT21:DV21)</f>
        <v>25.52</v>
      </c>
      <c r="DX21" s="53" t="n">
        <v>3.63</v>
      </c>
      <c r="DY21" s="53" t="n">
        <v>3</v>
      </c>
      <c r="DZ21" s="53" t="n">
        <v>1.97</v>
      </c>
      <c r="EA21" s="50" t="n">
        <f aca="false">AVERAGE(DX21:DZ21)</f>
        <v>2.86666666666667</v>
      </c>
      <c r="EB21" s="50" t="n">
        <v>0.52</v>
      </c>
      <c r="EC21" s="50" t="n">
        <v>0.1</v>
      </c>
      <c r="ED21" s="50" t="n">
        <v>0.02</v>
      </c>
      <c r="EE21" s="50" t="n">
        <f aca="false">AVERAGE(EB21:ED21)</f>
        <v>0.213333333333333</v>
      </c>
      <c r="EF21" s="0" t="n">
        <v>6.933</v>
      </c>
      <c r="EG21" s="0" t="n">
        <v>29.989</v>
      </c>
      <c r="EH21" s="0" t="n">
        <v>98.497</v>
      </c>
      <c r="EI21" s="0" t="n">
        <f aca="false">AVERAGE(EF21:EH21)</f>
        <v>45.1396666666667</v>
      </c>
      <c r="EJ21" s="0" t="n">
        <v>3.667</v>
      </c>
      <c r="EK21" s="0" t="n">
        <v>3.002</v>
      </c>
      <c r="EL21" s="0" t="n">
        <v>1.97</v>
      </c>
      <c r="EM21" s="0" t="n">
        <f aca="false">AVERAGE(EJ21:EL21)</f>
        <v>2.87966666666667</v>
      </c>
    </row>
    <row r="22" customFormat="false" ht="14.25" hidden="false" customHeight="false" outlineLevel="0" collapsed="false">
      <c r="A22" s="1"/>
      <c r="B22" s="2" t="s">
        <v>110</v>
      </c>
      <c r="C22" s="32" t="n">
        <v>2463.60347780266</v>
      </c>
      <c r="D22" s="32" t="n">
        <v>72.9416414174681</v>
      </c>
      <c r="E22" s="32" t="n">
        <v>96.133579238572</v>
      </c>
      <c r="F22" s="32" t="n">
        <v>91.107890923462</v>
      </c>
      <c r="G22" s="32" t="n">
        <v>68.6997760505862</v>
      </c>
      <c r="H22" s="32" t="n">
        <v>1438.08457383744</v>
      </c>
      <c r="I22" s="32" t="n">
        <v>165.663285469635</v>
      </c>
      <c r="J22" s="32" t="n">
        <v>68.0542747991042</v>
      </c>
      <c r="K22" s="32" t="n">
        <v>32.0675800289817</v>
      </c>
      <c r="L22" s="32" t="n">
        <v>41.5748913186669</v>
      </c>
      <c r="M22" s="32" t="n">
        <v>4.43966539322882</v>
      </c>
      <c r="N22" s="32" t="n">
        <v>8.75576340403109</v>
      </c>
      <c r="O22" s="32" t="n">
        <v>30.1034119351864</v>
      </c>
      <c r="P22" s="32" t="n">
        <v>1.91621657225662</v>
      </c>
      <c r="Q22" s="32" t="n">
        <v>2.35100777236201</v>
      </c>
      <c r="R22" s="32" t="n">
        <v>29.2181530760111</v>
      </c>
      <c r="S22" s="32" t="n">
        <v>26.2257937030694</v>
      </c>
      <c r="T22" s="32" t="n">
        <v>244.691081543934</v>
      </c>
      <c r="V22" s="33" t="n">
        <v>545.215158716687</v>
      </c>
      <c r="W22" s="33" t="n">
        <v>543.707859446614</v>
      </c>
      <c r="X22" s="34" t="n">
        <f aca="false">AVERAGE(V22:W22)</f>
        <v>544.461509081651</v>
      </c>
      <c r="Y22" s="33" t="n">
        <v>0.0711</v>
      </c>
      <c r="Z22" s="33" t="n">
        <v>0.0734</v>
      </c>
      <c r="AA22" s="33" t="n">
        <f aca="false">AVERAGE(Y22:Z22)</f>
        <v>0.07225</v>
      </c>
      <c r="AB22" s="35" t="n">
        <v>115.300959438261</v>
      </c>
      <c r="AC22" s="35" t="n">
        <v>114.494659022608</v>
      </c>
      <c r="AD22" s="35" t="n">
        <v>117.316710477391</v>
      </c>
      <c r="AE22" s="35" t="n">
        <f aca="false">AVERAGE(AB22:AD22)</f>
        <v>115.704109646087</v>
      </c>
      <c r="AF22" s="36" t="n">
        <v>5.56</v>
      </c>
      <c r="AG22" s="36"/>
      <c r="AH22" s="36" t="n">
        <v>4.27</v>
      </c>
      <c r="AI22" s="36"/>
      <c r="AJ22" s="36" t="n">
        <v>0.13</v>
      </c>
      <c r="AK22" s="59"/>
      <c r="AL22" s="39" t="n">
        <v>30.5008698482318</v>
      </c>
      <c r="AM22" s="39" t="n">
        <v>30.3148889345231</v>
      </c>
      <c r="AN22" s="39" t="n">
        <v>30.4078793913775</v>
      </c>
      <c r="AO22" s="37" t="n">
        <f aca="false">AVERAGE(AL22:AN22)</f>
        <v>30.4078793913775</v>
      </c>
      <c r="AP22" s="37" t="n">
        <f aca="false">AVERAGE(AL22:AO22)</f>
        <v>30.4078793913775</v>
      </c>
      <c r="AQ22" s="39" t="n">
        <v>192.12812322707</v>
      </c>
      <c r="AR22" s="39" t="n">
        <v>213.796708553431</v>
      </c>
      <c r="AS22" s="39" t="n">
        <v>202.96241589025</v>
      </c>
      <c r="AT22" s="37" t="n">
        <f aca="false">AVERAGE(AQ22:AS22)</f>
        <v>202.96241589025</v>
      </c>
      <c r="AU22" s="37" t="n">
        <f aca="false">AVERAGE(AQ22:AT22)</f>
        <v>202.96241589025</v>
      </c>
      <c r="AV22" s="38" t="n">
        <v>0.37929005152772</v>
      </c>
      <c r="AW22" s="38" t="n">
        <v>0.379146245128869</v>
      </c>
      <c r="AX22" s="38" t="n">
        <v>0.380299758933854</v>
      </c>
      <c r="AY22" s="38" t="n">
        <f aca="false">AVERAGE(AV22:AX22)</f>
        <v>0.379578685196814</v>
      </c>
      <c r="AZ22" s="37" t="n">
        <v>17.2871054151273</v>
      </c>
      <c r="BA22" s="37" t="n">
        <v>18.3977450177696</v>
      </c>
      <c r="BB22" s="37" t="n">
        <v>16.5929556634759</v>
      </c>
      <c r="BC22" s="39" t="n">
        <f aca="false">AVERAGE(AZ22:BB22)</f>
        <v>17.4259353654576</v>
      </c>
      <c r="BD22" s="64" t="n">
        <v>13.8762</v>
      </c>
      <c r="BE22" s="64" t="n">
        <v>13.6803470588235</v>
      </c>
      <c r="BF22" s="64" t="n">
        <v>13.5435235294118</v>
      </c>
      <c r="BG22" s="40" t="n">
        <f aca="false">AVERAGE(BD22:BF22)</f>
        <v>13.7000235294118</v>
      </c>
      <c r="BH22" s="41" t="n">
        <v>9.51910315851051</v>
      </c>
      <c r="BI22" s="41" t="n">
        <v>9.40754976421882</v>
      </c>
      <c r="BJ22" s="41" t="n">
        <v>9.43543811279174</v>
      </c>
      <c r="BK22" s="41" t="n">
        <f aca="false">AVERAGE(BH22:BJ22)</f>
        <v>9.45403034517369</v>
      </c>
      <c r="BL22" s="42" t="n">
        <v>3.82058551542879</v>
      </c>
      <c r="BM22" s="43" t="n">
        <v>0.171363444628314</v>
      </c>
      <c r="BN22" s="43" t="n">
        <v>2.87939258249781</v>
      </c>
      <c r="BO22" s="43" t="n">
        <v>0.177354067296148</v>
      </c>
      <c r="BP22" s="43" t="n">
        <v>0.592475421006522</v>
      </c>
      <c r="BQ22" s="41"/>
      <c r="BR22" s="45" t="n">
        <v>31.2649015217885</v>
      </c>
      <c r="BS22" s="45" t="n">
        <v>0.953567604399883</v>
      </c>
      <c r="BT22" s="45" t="n">
        <v>24.8774295077712</v>
      </c>
      <c r="BU22" s="45" t="n">
        <v>1.67039813102307</v>
      </c>
      <c r="BV22" s="45" t="n">
        <v>3.76350627859437</v>
      </c>
      <c r="BX22" s="37" t="n">
        <v>187.142857142857</v>
      </c>
      <c r="BY22" s="37" t="n">
        <v>225.238095238095</v>
      </c>
      <c r="BZ22" s="37" t="n">
        <v>205</v>
      </c>
      <c r="CA22" s="37" t="n">
        <f aca="false">AVERAGE(BX22:BZ22)</f>
        <v>205.793650793651</v>
      </c>
      <c r="CB22" s="37" t="n">
        <f aca="false">SUM(CC22:CD22)</f>
        <v>220.332557004567</v>
      </c>
      <c r="CC22" s="37" t="n">
        <v>107.600509968951</v>
      </c>
      <c r="CD22" s="37" t="n">
        <v>112.732047035616</v>
      </c>
      <c r="CF22" s="46" t="n">
        <v>198.8</v>
      </c>
      <c r="CG22" s="46" t="n">
        <v>212.5</v>
      </c>
      <c r="CH22" s="46" t="n">
        <v>233.4</v>
      </c>
      <c r="CI22" s="46" t="n">
        <f aca="false">AVERAGE(CF22:CH22)</f>
        <v>214.9</v>
      </c>
      <c r="CJ22" s="47" t="n">
        <v>3.52</v>
      </c>
      <c r="CK22" s="47" t="n">
        <v>3.56</v>
      </c>
      <c r="CL22" s="47" t="n">
        <v>3.64</v>
      </c>
      <c r="CM22" s="47" t="n">
        <f aca="false">AVERAGE(CJ22:CL22)</f>
        <v>3.57333333333333</v>
      </c>
      <c r="CN22" s="47" t="n">
        <v>6.83</v>
      </c>
      <c r="CO22" s="47" t="n">
        <v>6.75</v>
      </c>
      <c r="CP22" s="47" t="n">
        <v>6.86</v>
      </c>
      <c r="CQ22" s="47" t="n">
        <f aca="false">AVERAGE(CN22:CP22)</f>
        <v>6.81333333333333</v>
      </c>
      <c r="CR22" s="48" t="n">
        <v>29.1068814055637</v>
      </c>
      <c r="CS22" s="48" t="n">
        <v>31.4814814814815</v>
      </c>
      <c r="CT22" s="48" t="n">
        <v>34.0233236151604</v>
      </c>
      <c r="CU22" s="48" t="n">
        <f aca="false">AVERAGE(CR22:CT22)</f>
        <v>31.5372288340685</v>
      </c>
      <c r="CV22" s="37" t="n">
        <v>23.451</v>
      </c>
      <c r="CW22" s="37" t="n">
        <v>23.402</v>
      </c>
      <c r="CX22" s="37" t="n">
        <v>23.471</v>
      </c>
      <c r="CY22" s="37" t="n">
        <f aca="false">AVERAGE(CV22:CX22)</f>
        <v>23.4413333333333</v>
      </c>
      <c r="CZ22" s="47" t="n">
        <v>172</v>
      </c>
      <c r="DA22" s="47" t="n">
        <v>162.66</v>
      </c>
      <c r="DB22" s="47" t="n">
        <v>184.62</v>
      </c>
      <c r="DC22" s="47" t="n">
        <f aca="false">AVERAGE(CZ22:DB22)</f>
        <v>173.093333333333</v>
      </c>
      <c r="DD22" s="49" t="n">
        <v>169.4</v>
      </c>
      <c r="DE22" s="49" t="n">
        <v>168.2</v>
      </c>
      <c r="DF22" s="49" t="n">
        <v>168.9</v>
      </c>
      <c r="DG22" s="49" t="n">
        <f aca="false">AVERAGE(DD22:DF22)</f>
        <v>168.833333333333</v>
      </c>
      <c r="DH22" s="50" t="n">
        <v>6.35</v>
      </c>
      <c r="DI22" s="50" t="n">
        <v>6.3</v>
      </c>
      <c r="DJ22" s="50" t="n">
        <v>6.3</v>
      </c>
      <c r="DK22" s="50" t="n">
        <f aca="false">AVERAGE(DH22:DJ22)</f>
        <v>6.31666666666667</v>
      </c>
      <c r="DL22" s="51" t="n">
        <v>67.6</v>
      </c>
      <c r="DM22" s="51" t="n">
        <v>68.5</v>
      </c>
      <c r="DN22" s="51" t="n">
        <v>66.2</v>
      </c>
      <c r="DO22" s="51" t="n">
        <f aca="false">AVERAGE(DL22:DN22)</f>
        <v>67.4333333333333</v>
      </c>
      <c r="DP22" s="37" t="n">
        <v>0.19</v>
      </c>
      <c r="DQ22" s="37" t="n">
        <v>0.18</v>
      </c>
      <c r="DR22" s="37" t="n">
        <v>0.117</v>
      </c>
      <c r="DS22" s="37"/>
      <c r="DT22" s="53" t="n">
        <v>28.15</v>
      </c>
      <c r="DU22" s="53" t="n">
        <v>25.13</v>
      </c>
      <c r="DV22" s="53" t="n">
        <v>28.3</v>
      </c>
      <c r="DW22" s="50" t="n">
        <f aca="false">AVERAGE(DT22:DV22)</f>
        <v>27.1933333333333</v>
      </c>
      <c r="DX22" s="53" t="n">
        <v>0.61</v>
      </c>
      <c r="DY22" s="53" t="n">
        <v>0.95</v>
      </c>
      <c r="DZ22" s="53" t="n">
        <v>0.83</v>
      </c>
      <c r="EA22" s="50" t="n">
        <f aca="false">AVERAGE(DX22:DZ22)</f>
        <v>0.796666666666667</v>
      </c>
      <c r="EB22" s="50" t="n">
        <v>-1.94</v>
      </c>
      <c r="EC22" s="50" t="n">
        <v>-1.33</v>
      </c>
      <c r="ED22" s="50" t="n">
        <v>-1.27</v>
      </c>
      <c r="EE22" s="50" t="n">
        <f aca="false">AVERAGE(EB22:ED22)</f>
        <v>-1.51333333333333</v>
      </c>
      <c r="EF22" s="0" t="n">
        <v>-25.803</v>
      </c>
      <c r="EG22" s="0" t="n">
        <v>-0.172</v>
      </c>
      <c r="EH22" s="0" t="n">
        <v>-0.041</v>
      </c>
      <c r="EI22" s="0" t="n">
        <f aca="false">AVERAGE(EF22:EH22)</f>
        <v>-8.672</v>
      </c>
      <c r="EJ22" s="0" t="n">
        <v>2.034</v>
      </c>
      <c r="EK22" s="0" t="n">
        <v>1.634</v>
      </c>
      <c r="EL22" s="0" t="n">
        <v>1.517</v>
      </c>
      <c r="EM22" s="0" t="n">
        <f aca="false">AVERAGE(EJ22:EL22)</f>
        <v>1.72833333333333</v>
      </c>
    </row>
    <row r="23" customFormat="false" ht="14.25" hidden="false" customHeight="false" outlineLevel="0" collapsed="false">
      <c r="A23" s="1"/>
      <c r="B23" s="2" t="s">
        <v>111</v>
      </c>
      <c r="C23" s="32" t="n">
        <v>2273.62721342032</v>
      </c>
      <c r="D23" s="32" t="n">
        <v>73.4855545200373</v>
      </c>
      <c r="E23" s="32" t="n">
        <v>157.315936626281</v>
      </c>
      <c r="F23" s="32" t="n">
        <v>131.453867660764</v>
      </c>
      <c r="G23" s="32" t="n">
        <v>177.912395153774</v>
      </c>
      <c r="H23" s="32" t="n">
        <v>754.892823858341</v>
      </c>
      <c r="I23" s="32" t="n">
        <v>9.8928238583411</v>
      </c>
      <c r="J23" s="32" t="n">
        <v>100.698974836906</v>
      </c>
      <c r="K23" s="32" t="n">
        <v>12.618825722274</v>
      </c>
      <c r="L23" s="32" t="n">
        <v>42.0410065237652</v>
      </c>
      <c r="M23" s="32" t="n">
        <v>17.1714818266542</v>
      </c>
      <c r="N23" s="32" t="n">
        <v>29.9627213420317</v>
      </c>
      <c r="O23" s="32" t="n">
        <v>44.7437092264679</v>
      </c>
      <c r="P23" s="32" t="n">
        <v>3.03075489282386</v>
      </c>
      <c r="Q23" s="32" t="n">
        <v>2.78657968313141</v>
      </c>
      <c r="R23" s="32" t="n">
        <v>76.8872320596459</v>
      </c>
      <c r="S23" s="32" t="n">
        <v>59.4128611369991</v>
      </c>
      <c r="T23" s="32" t="n">
        <v>537.278657968313</v>
      </c>
      <c r="V23" s="33" t="n">
        <v>560.144752493367</v>
      </c>
      <c r="W23" s="33" t="n">
        <v>558.519809680666</v>
      </c>
      <c r="X23" s="34" t="n">
        <f aca="false">AVERAGE(V23:W23)</f>
        <v>559.332281087017</v>
      </c>
      <c r="Y23" s="33" t="n">
        <v>0.0243</v>
      </c>
      <c r="Z23" s="33" t="n">
        <v>0.024</v>
      </c>
      <c r="AA23" s="33" t="n">
        <f aca="false">AVERAGE(Y23:Z23)</f>
        <v>0.02415</v>
      </c>
      <c r="AB23" s="35" t="n">
        <v>23.1103585030744</v>
      </c>
      <c r="AC23" s="35" t="n">
        <v>22.284988556536</v>
      </c>
      <c r="AD23" s="35" t="n">
        <v>25.1737833694203</v>
      </c>
      <c r="AE23" s="35" t="n">
        <f aca="false">AVERAGE(AB23:AD23)</f>
        <v>23.5230434763436</v>
      </c>
      <c r="AF23" s="36" t="n">
        <v>3.51</v>
      </c>
      <c r="AG23" s="36"/>
      <c r="AH23" s="36" t="n">
        <v>0.92</v>
      </c>
      <c r="AI23" s="36"/>
      <c r="AJ23" s="36" t="n">
        <v>0.44</v>
      </c>
      <c r="AK23" s="59"/>
      <c r="AL23" s="39" t="n">
        <v>13.0126937551828</v>
      </c>
      <c r="AM23" s="39" t="n">
        <v>12.3429227530778</v>
      </c>
      <c r="AN23" s="39" t="n">
        <v>11.9601964661606</v>
      </c>
      <c r="AO23" s="37" t="n">
        <f aca="false">AVERAGE(AL23:AN23)</f>
        <v>12.4386043248071</v>
      </c>
      <c r="AP23" s="37" t="n">
        <f aca="false">AVERAGE(AL23:AO23)</f>
        <v>12.4386043248071</v>
      </c>
      <c r="AQ23" s="39" t="n">
        <v>89.770366453177</v>
      </c>
      <c r="AR23" s="39" t="n">
        <v>89.770366453177</v>
      </c>
      <c r="AS23" s="39" t="n">
        <v>89.770366453177</v>
      </c>
      <c r="AT23" s="37" t="n">
        <f aca="false">AVERAGE(AQ23:AS23)</f>
        <v>89.770366453177</v>
      </c>
      <c r="AU23" s="37" t="n">
        <f aca="false">AVERAGE(AQ23:AT23)</f>
        <v>89.770366453177</v>
      </c>
      <c r="AV23" s="38" t="n">
        <v>0.281758394677378</v>
      </c>
      <c r="AW23" s="38" t="n">
        <v>0.281679029246284</v>
      </c>
      <c r="AX23" s="38" t="n">
        <v>0.282315207434857</v>
      </c>
      <c r="AY23" s="38" t="n">
        <f aca="false">AVERAGE(AV23:AX23)</f>
        <v>0.281917543786173</v>
      </c>
      <c r="AZ23" s="37" t="n">
        <v>13.4065015421794</v>
      </c>
      <c r="BA23" s="37" t="n">
        <v>11.9806307375449</v>
      </c>
      <c r="BB23" s="37" t="n">
        <v>12.6438264606307</v>
      </c>
      <c r="BC23" s="39" t="n">
        <f aca="false">AVERAGE(AZ23:BB23)</f>
        <v>12.676986246785</v>
      </c>
      <c r="BD23" s="61" t="n">
        <v>8.16799622112982</v>
      </c>
      <c r="BE23" s="61" t="n">
        <v>7.89649712211288</v>
      </c>
      <c r="BF23" s="61" t="n">
        <v>8.28030389056971</v>
      </c>
      <c r="BG23" s="40" t="n">
        <f aca="false">AVERAGE(BD23:BF23)</f>
        <v>8.1149324112708</v>
      </c>
      <c r="BH23" s="41" t="n">
        <v>8.2216800941393</v>
      </c>
      <c r="BI23" s="41" t="n">
        <v>8.10748838929164</v>
      </c>
      <c r="BJ23" s="41" t="n">
        <v>8.13603631550355</v>
      </c>
      <c r="BK23" s="41" t="n">
        <f aca="false">AVERAGE(BH23:BJ23)</f>
        <v>8.1550682663115</v>
      </c>
      <c r="BL23" s="42" t="n">
        <v>1.54521432288279</v>
      </c>
      <c r="BM23" s="43" t="n">
        <v>0.229153115649798</v>
      </c>
      <c r="BN23" s="43" t="n">
        <v>1.17775952907506</v>
      </c>
      <c r="BO23" s="44" t="n">
        <v>0</v>
      </c>
      <c r="BP23" s="43" t="n">
        <v>0.138301678157929</v>
      </c>
      <c r="BQ23" s="41"/>
      <c r="BR23" s="45" t="n">
        <v>9.62624398334851</v>
      </c>
      <c r="BS23" s="45" t="n">
        <v>6.89098477949785</v>
      </c>
      <c r="BT23" s="45" t="n">
        <v>1.43358917653181</v>
      </c>
      <c r="BU23" s="45" t="n">
        <v>1.30167002731885</v>
      </c>
      <c r="BV23" s="56" t="n">
        <v>0</v>
      </c>
      <c r="BX23" s="37" t="n">
        <v>200.833333333333</v>
      </c>
      <c r="BY23" s="37" t="n">
        <v>182.97619047619</v>
      </c>
      <c r="BZ23" s="37" t="n">
        <v>195.77380952381</v>
      </c>
      <c r="CA23" s="37" t="n">
        <f aca="false">AVERAGE(BX23:BZ23)</f>
        <v>193.194444444444</v>
      </c>
      <c r="CB23" s="37" t="n">
        <f aca="false">SUM(CC23:CD23)</f>
        <v>227.337538885228</v>
      </c>
      <c r="CC23" s="37" t="n">
        <v>114.536640662599</v>
      </c>
      <c r="CD23" s="37" t="n">
        <v>112.800898222629</v>
      </c>
      <c r="CF23" s="46" t="n">
        <v>214.8</v>
      </c>
      <c r="CG23" s="46" t="n">
        <v>214.8</v>
      </c>
      <c r="CH23" s="46" t="n">
        <v>197.7</v>
      </c>
      <c r="CI23" s="46" t="n">
        <f aca="false">AVERAGE(CF23:CH23)</f>
        <v>209.1</v>
      </c>
      <c r="CJ23" s="47" t="n">
        <v>3.88</v>
      </c>
      <c r="CK23" s="47" t="n">
        <v>3.82</v>
      </c>
      <c r="CL23" s="47" t="n">
        <v>3.73</v>
      </c>
      <c r="CM23" s="47" t="n">
        <f aca="false">AVERAGE(CJ23:CL23)</f>
        <v>3.81</v>
      </c>
      <c r="CN23" s="47" t="n">
        <v>5.17</v>
      </c>
      <c r="CO23" s="47" t="n">
        <v>5.13</v>
      </c>
      <c r="CP23" s="47" t="n">
        <v>5.2</v>
      </c>
      <c r="CQ23" s="47" t="n">
        <f aca="false">AVERAGE(CN23:CP23)</f>
        <v>5.16666666666667</v>
      </c>
      <c r="CR23" s="48" t="n">
        <v>41.5473887814313</v>
      </c>
      <c r="CS23" s="48" t="n">
        <v>41.8713450292398</v>
      </c>
      <c r="CT23" s="48" t="n">
        <v>38.0192307692308</v>
      </c>
      <c r="CU23" s="48" t="n">
        <f aca="false">AVERAGE(CR23:CT23)</f>
        <v>40.479321526634</v>
      </c>
      <c r="CV23" s="37" t="n">
        <v>22.94</v>
      </c>
      <c r="CW23" s="37" t="n">
        <v>22.672</v>
      </c>
      <c r="CX23" s="37" t="n">
        <v>23.188</v>
      </c>
      <c r="CY23" s="37" t="n">
        <f aca="false">AVERAGE(CV23:CX23)</f>
        <v>22.9333333333333</v>
      </c>
      <c r="CZ23" s="47" t="n">
        <v>303.1</v>
      </c>
      <c r="DA23" s="47" t="n">
        <v>312.44</v>
      </c>
      <c r="DB23" s="47" t="n">
        <v>305.89</v>
      </c>
      <c r="DC23" s="47" t="n">
        <f aca="false">AVERAGE(CZ23:DB23)</f>
        <v>307.143333333333</v>
      </c>
      <c r="DD23" s="49" t="n">
        <v>334.9</v>
      </c>
      <c r="DE23" s="49" t="n">
        <v>334.1</v>
      </c>
      <c r="DF23" s="49" t="n">
        <v>333.9</v>
      </c>
      <c r="DG23" s="49" t="n">
        <f aca="false">AVERAGE(DD23:DF23)</f>
        <v>334.3</v>
      </c>
      <c r="DH23" s="50" t="n">
        <v>3.16</v>
      </c>
      <c r="DI23" s="50" t="n">
        <v>3.1</v>
      </c>
      <c r="DJ23" s="50" t="n">
        <v>3.2</v>
      </c>
      <c r="DK23" s="50" t="n">
        <f aca="false">AVERAGE(DH23:DJ23)</f>
        <v>3.15333333333333</v>
      </c>
      <c r="DL23" s="51" t="n">
        <v>59.4</v>
      </c>
      <c r="DM23" s="51" t="n">
        <v>60.5</v>
      </c>
      <c r="DN23" s="51" t="n">
        <v>58.7</v>
      </c>
      <c r="DO23" s="51" t="n">
        <f aca="false">AVERAGE(DL23:DN23)</f>
        <v>59.5333333333333</v>
      </c>
      <c r="DP23" s="37" t="n">
        <v>0.23</v>
      </c>
      <c r="DQ23" s="37" t="n">
        <v>0.22</v>
      </c>
      <c r="DR23" s="37" t="n">
        <v>0.245</v>
      </c>
      <c r="DS23" s="37"/>
      <c r="DT23" s="53" t="n">
        <v>27.34</v>
      </c>
      <c r="DU23" s="53" t="n">
        <v>26.02</v>
      </c>
      <c r="DV23" s="53" t="n">
        <v>27.9</v>
      </c>
      <c r="DW23" s="50" t="n">
        <f aca="false">AVERAGE(DT23:DV23)</f>
        <v>27.0866666666667</v>
      </c>
      <c r="DX23" s="53" t="n">
        <v>1.09</v>
      </c>
      <c r="DY23" s="53" t="n">
        <v>1.8</v>
      </c>
      <c r="DZ23" s="53" t="n">
        <v>2.98</v>
      </c>
      <c r="EA23" s="50" t="n">
        <f aca="false">AVERAGE(DX23:DZ23)</f>
        <v>1.95666666666667</v>
      </c>
      <c r="EB23" s="50" t="n">
        <v>-1.04</v>
      </c>
      <c r="EC23" s="50" t="n">
        <v>-0.07</v>
      </c>
      <c r="ED23" s="50" t="n">
        <v>-0.19</v>
      </c>
      <c r="EE23" s="50" t="n">
        <f aca="false">AVERAGE(EB23:ED23)</f>
        <v>-0.433333333333333</v>
      </c>
      <c r="EF23" s="0" t="n">
        <v>-0.709</v>
      </c>
      <c r="EG23" s="0" t="n">
        <v>-25.701</v>
      </c>
      <c r="EH23" s="0" t="n">
        <v>-15.663</v>
      </c>
      <c r="EI23" s="0" t="n">
        <f aca="false">AVERAGE(EF23:EH23)</f>
        <v>-14.0243333333333</v>
      </c>
      <c r="EJ23" s="0" t="n">
        <v>1.507</v>
      </c>
      <c r="EK23" s="0" t="n">
        <v>1.801</v>
      </c>
      <c r="EL23" s="0" t="n">
        <v>2.986</v>
      </c>
      <c r="EM23" s="0" t="n">
        <f aca="false">AVERAGE(EJ23:EL23)</f>
        <v>2.098</v>
      </c>
    </row>
    <row r="24" customFormat="false" ht="14.25" hidden="false" customHeight="false" outlineLevel="0" collapsed="false">
      <c r="A24" s="1"/>
      <c r="B24" s="2" t="s">
        <v>112</v>
      </c>
      <c r="C24" s="32" t="n">
        <v>6346.83100336224</v>
      </c>
      <c r="D24" s="32" t="n">
        <v>69.4921252875597</v>
      </c>
      <c r="E24" s="32" t="n">
        <v>180.027133840618</v>
      </c>
      <c r="F24" s="32" t="n">
        <v>194.107237657052</v>
      </c>
      <c r="G24" s="32" t="n">
        <v>107.727245915177</v>
      </c>
      <c r="H24" s="32" t="n">
        <v>5144.81212764702</v>
      </c>
      <c r="I24" s="32" t="n">
        <v>62.2249749306907</v>
      </c>
      <c r="J24" s="32" t="n">
        <v>16.3634754910635</v>
      </c>
      <c r="K24" s="32" t="n">
        <v>53.6365245089365</v>
      </c>
      <c r="L24" s="32" t="n">
        <v>41.4557895357754</v>
      </c>
      <c r="M24" s="32" t="n">
        <v>13.6589394207515</v>
      </c>
      <c r="N24" s="32" t="n">
        <v>16.1239898543031</v>
      </c>
      <c r="O24" s="32" t="n">
        <v>34.2794785583672</v>
      </c>
      <c r="P24" s="32" t="n">
        <v>2.53772193712027</v>
      </c>
      <c r="Q24" s="32" t="n">
        <v>2.22639060933168</v>
      </c>
      <c r="R24" s="32" t="n">
        <v>92.4084232879136</v>
      </c>
      <c r="S24" s="32" t="n">
        <v>41.0428832654987</v>
      </c>
      <c r="T24" s="32" t="n">
        <v>233.250752079278</v>
      </c>
      <c r="V24" s="33" t="n">
        <v>562.996045299299</v>
      </c>
      <c r="W24" s="33" t="n">
        <v>564.592216429984</v>
      </c>
      <c r="X24" s="34" t="n">
        <f aca="false">AVERAGE(V24:W24)</f>
        <v>563.794130864642</v>
      </c>
      <c r="Y24" s="33" t="n">
        <v>0.0499</v>
      </c>
      <c r="Z24" s="33" t="n">
        <v>0.0508</v>
      </c>
      <c r="AA24" s="33" t="n">
        <f aca="false">AVERAGE(Y24:Z24)</f>
        <v>0.05035</v>
      </c>
      <c r="AB24" s="35" t="n">
        <v>88.87947429311</v>
      </c>
      <c r="AC24" s="35" t="n">
        <v>88.0751351592357</v>
      </c>
      <c r="AD24" s="35" t="n">
        <v>90.8903221277958</v>
      </c>
      <c r="AE24" s="35" t="n">
        <f aca="false">AVERAGE(AB24:AD24)</f>
        <v>89.2816438600472</v>
      </c>
      <c r="AF24" s="36" t="n">
        <v>15.51</v>
      </c>
      <c r="AG24" s="36"/>
      <c r="AH24" s="36" t="n">
        <v>2.93</v>
      </c>
      <c r="AI24" s="36"/>
      <c r="AJ24" s="36" t="n">
        <v>2.38</v>
      </c>
      <c r="AK24" s="59"/>
      <c r="AL24" s="39" t="n">
        <v>17.5886965901251</v>
      </c>
      <c r="AM24" s="39" t="n">
        <v>18.0259846268961</v>
      </c>
      <c r="AN24" s="39" t="n">
        <v>18.7547980215146</v>
      </c>
      <c r="AO24" s="37" t="n">
        <f aca="false">AVERAGE(AL24:AN24)</f>
        <v>18.1231597461786</v>
      </c>
      <c r="AP24" s="37" t="n">
        <f aca="false">AVERAGE(AL24:AO24)</f>
        <v>18.1231597461786</v>
      </c>
      <c r="AQ24" s="39" t="n">
        <v>192.756168748893</v>
      </c>
      <c r="AR24" s="39" t="n">
        <v>195.767983885595</v>
      </c>
      <c r="AS24" s="39" t="n">
        <v>194.262076317244</v>
      </c>
      <c r="AT24" s="37" t="n">
        <f aca="false">AVERAGE(AQ24:AS24)</f>
        <v>194.262076317244</v>
      </c>
      <c r="AU24" s="37" t="n">
        <f aca="false">AVERAGE(AQ24:AT24)</f>
        <v>194.262076317244</v>
      </c>
      <c r="AV24" s="38" t="n">
        <v>0.379029443969822</v>
      </c>
      <c r="AW24" s="38" t="n">
        <v>0.378885835082423</v>
      </c>
      <c r="AX24" s="38" t="n">
        <v>0.380037762482431</v>
      </c>
      <c r="AY24" s="38" t="n">
        <f aca="false">AVERAGE(AV24:AX24)</f>
        <v>0.379317680511559</v>
      </c>
      <c r="AZ24" s="37" t="n">
        <v>16.192</v>
      </c>
      <c r="BA24" s="37" t="n">
        <v>16.746483359629</v>
      </c>
      <c r="BB24" s="37" t="n">
        <v>15.6385453272355</v>
      </c>
      <c r="BC24" s="39" t="n">
        <f aca="false">AVERAGE(AZ24:BB24)</f>
        <v>16.1923428956215</v>
      </c>
      <c r="BD24" s="61" t="n">
        <v>13.0786393987336</v>
      </c>
      <c r="BE24" s="61" t="n">
        <v>14.0752870085332</v>
      </c>
      <c r="BF24" s="61" t="n">
        <v>13.6851854073326</v>
      </c>
      <c r="BG24" s="40" t="n">
        <f aca="false">AVERAGE(BD24:BF24)</f>
        <v>13.6130372715331</v>
      </c>
      <c r="BH24" s="41" t="n">
        <v>7.49287161792444</v>
      </c>
      <c r="BI24" s="41" t="n">
        <v>7.52996563350619</v>
      </c>
      <c r="BJ24" s="41" t="n">
        <v>7.52069212961075</v>
      </c>
      <c r="BK24" s="41" t="n">
        <f aca="false">AVERAGE(BH24:BJ24)</f>
        <v>7.51450979368046</v>
      </c>
      <c r="BL24" s="42" t="n">
        <v>7.84731833068517</v>
      </c>
      <c r="BM24" s="43" t="n">
        <v>0.644119459126431</v>
      </c>
      <c r="BN24" s="43" t="n">
        <v>6.43658192548397</v>
      </c>
      <c r="BO24" s="43" t="n">
        <v>0.631787671454976</v>
      </c>
      <c r="BP24" s="43" t="n">
        <v>0.1348292746198</v>
      </c>
      <c r="BQ24" s="41"/>
      <c r="BR24" s="45" t="n">
        <v>47.2195758617335</v>
      </c>
      <c r="BS24" s="45" t="n">
        <v>1.89733778656895</v>
      </c>
      <c r="BT24" s="45" t="n">
        <v>36.0374039365738</v>
      </c>
      <c r="BU24" s="45" t="n">
        <v>2.6272739064172</v>
      </c>
      <c r="BV24" s="45" t="n">
        <v>6.65756023217355</v>
      </c>
      <c r="BX24" s="37" t="n">
        <v>207.380952380952</v>
      </c>
      <c r="BY24" s="37" t="n">
        <v>202.916666666667</v>
      </c>
      <c r="BZ24" s="37" t="n">
        <v>207.083333333333</v>
      </c>
      <c r="CA24" s="37" t="n">
        <f aca="false">AVERAGE(BX24:BZ24)</f>
        <v>205.793650793651</v>
      </c>
      <c r="CB24" s="37" t="n">
        <f aca="false">SUM(CC24:CD24)</f>
        <v>259.110459022019</v>
      </c>
      <c r="CC24" s="37" t="n">
        <v>121.825157022776</v>
      </c>
      <c r="CD24" s="37" t="n">
        <v>137.285301999243</v>
      </c>
      <c r="CF24" s="46" t="n">
        <v>186.3</v>
      </c>
      <c r="CG24" s="46" t="n">
        <v>224.1</v>
      </c>
      <c r="CH24" s="46" t="n">
        <v>240.3</v>
      </c>
      <c r="CI24" s="46" t="n">
        <f aca="false">AVERAGE(CF24:CH24)</f>
        <v>216.9</v>
      </c>
      <c r="CJ24" s="47" t="n">
        <v>3.54</v>
      </c>
      <c r="CK24" s="47" t="n">
        <v>3.51</v>
      </c>
      <c r="CL24" s="47" t="n">
        <v>3.64</v>
      </c>
      <c r="CM24" s="47" t="n">
        <f aca="false">AVERAGE(CJ24:CL24)</f>
        <v>3.56333333333333</v>
      </c>
      <c r="CN24" s="47" t="n">
        <v>6.81</v>
      </c>
      <c r="CO24" s="47" t="n">
        <v>6.82</v>
      </c>
      <c r="CP24" s="47" t="n">
        <v>6.72</v>
      </c>
      <c r="CQ24" s="47" t="n">
        <f aca="false">AVERAGE(CN24:CP24)</f>
        <v>6.78333333333333</v>
      </c>
      <c r="CR24" s="48" t="n">
        <v>27.3568281938326</v>
      </c>
      <c r="CS24" s="48" t="n">
        <v>32.8592375366569</v>
      </c>
      <c r="CT24" s="48" t="n">
        <v>35.7589285714286</v>
      </c>
      <c r="CU24" s="48" t="n">
        <f aca="false">AVERAGE(CR24:CT24)</f>
        <v>31.991664767306</v>
      </c>
      <c r="CV24" s="37" t="n">
        <v>26.94</v>
      </c>
      <c r="CW24" s="37" t="n">
        <v>26.349</v>
      </c>
      <c r="CX24" s="37" t="n">
        <v>27.554</v>
      </c>
      <c r="CY24" s="37" t="n">
        <f aca="false">AVERAGE(CV24:CX24)</f>
        <v>26.9476666666667</v>
      </c>
      <c r="CZ24" s="47" t="n">
        <v>140.2</v>
      </c>
      <c r="DA24" s="47" t="n">
        <v>149.22</v>
      </c>
      <c r="DB24" s="47" t="n">
        <v>153.56</v>
      </c>
      <c r="DC24" s="47" t="n">
        <f aca="false">AVERAGE(CZ24:DB24)</f>
        <v>147.66</v>
      </c>
      <c r="DD24" s="49" t="n">
        <v>106.2</v>
      </c>
      <c r="DE24" s="49" t="n">
        <v>105.3</v>
      </c>
      <c r="DF24" s="49" t="n">
        <v>106.8</v>
      </c>
      <c r="DG24" s="49" t="n">
        <f aca="false">AVERAGE(DD24:DF24)</f>
        <v>106.1</v>
      </c>
      <c r="DH24" s="50" t="n">
        <v>4.73</v>
      </c>
      <c r="DI24" s="50" t="n">
        <v>4.7</v>
      </c>
      <c r="DJ24" s="50" t="n">
        <v>4.8</v>
      </c>
      <c r="DK24" s="50" t="n">
        <f aca="false">AVERAGE(DH24:DJ24)</f>
        <v>4.74333333333333</v>
      </c>
      <c r="DL24" s="51" t="n">
        <v>60</v>
      </c>
      <c r="DM24" s="51" t="n">
        <v>59.4</v>
      </c>
      <c r="DN24" s="51" t="n">
        <v>61.8</v>
      </c>
      <c r="DO24" s="51" t="n">
        <f aca="false">AVERAGE(DL24:DN24)</f>
        <v>60.4</v>
      </c>
      <c r="DP24" s="37" t="n">
        <v>0.107</v>
      </c>
      <c r="DQ24" s="37" t="n">
        <v>0.112</v>
      </c>
      <c r="DR24" s="37" t="n">
        <v>0.106</v>
      </c>
      <c r="DS24" s="37"/>
      <c r="DT24" s="53" t="n">
        <v>25.17</v>
      </c>
      <c r="DU24" s="53" t="n">
        <v>24.89</v>
      </c>
      <c r="DV24" s="53" t="n">
        <v>25.48</v>
      </c>
      <c r="DW24" s="50" t="n">
        <f aca="false">AVERAGE(DT24:DV24)</f>
        <v>25.18</v>
      </c>
      <c r="DX24" s="53" t="n">
        <v>1.03</v>
      </c>
      <c r="DY24" s="53" t="n">
        <v>1.32</v>
      </c>
      <c r="DZ24" s="53" t="n">
        <v>1.29</v>
      </c>
      <c r="EA24" s="50" t="n">
        <f aca="false">AVERAGE(DX24:DZ24)</f>
        <v>1.21333333333333</v>
      </c>
      <c r="EB24" s="50" t="n">
        <v>0.07</v>
      </c>
      <c r="EC24" s="50" t="n">
        <v>0.06</v>
      </c>
      <c r="ED24" s="50" t="n">
        <v>-0.14</v>
      </c>
      <c r="EE24" s="50" t="n">
        <f aca="false">AVERAGE(EB24:ED24)</f>
        <v>-0.00333333333333334</v>
      </c>
      <c r="EF24" s="0" t="n">
        <v>14.692</v>
      </c>
      <c r="EG24" s="0" t="n">
        <v>21.985</v>
      </c>
      <c r="EH24" s="0" t="n">
        <v>-9.178</v>
      </c>
      <c r="EI24" s="0" t="n">
        <f aca="false">AVERAGE(EF24:EH24)</f>
        <v>9.16633333333333</v>
      </c>
      <c r="EJ24" s="0" t="n">
        <v>1.032</v>
      </c>
      <c r="EK24" s="0" t="n">
        <v>1.321</v>
      </c>
      <c r="EL24" s="0" t="n">
        <v>1.298</v>
      </c>
      <c r="EM24" s="0" t="n">
        <f aca="false">AVERAGE(EJ24:EL24)</f>
        <v>1.217</v>
      </c>
    </row>
    <row r="25" customFormat="false" ht="14.25" hidden="false" customHeight="false" outlineLevel="0" collapsed="false">
      <c r="A25" s="1"/>
      <c r="B25" s="2" t="s">
        <v>113</v>
      </c>
      <c r="C25" s="32" t="n">
        <v>2566.60945867475</v>
      </c>
      <c r="D25" s="32" t="n">
        <v>110.51680753597</v>
      </c>
      <c r="E25" s="32" t="n">
        <v>207.258532808568</v>
      </c>
      <c r="F25" s="32" t="n">
        <v>251.112975030647</v>
      </c>
      <c r="G25" s="32" t="n">
        <v>237.699206400413</v>
      </c>
      <c r="H25" s="32" t="n">
        <v>863.991225240338</v>
      </c>
      <c r="I25" s="32" t="n">
        <v>197.322407897284</v>
      </c>
      <c r="J25" s="32" t="n">
        <v>70.8626362991161</v>
      </c>
      <c r="K25" s="32" t="n">
        <v>43.7686302342087</v>
      </c>
      <c r="L25" s="32" t="n">
        <v>58.8037937931479</v>
      </c>
      <c r="M25" s="32" t="n">
        <v>11.8556035873282</v>
      </c>
      <c r="N25" s="32" t="n">
        <v>66.9333505387444</v>
      </c>
      <c r="O25" s="32" t="n">
        <v>66.9785147428866</v>
      </c>
      <c r="P25" s="32" t="n">
        <v>6.67526937221756</v>
      </c>
      <c r="Q25" s="32" t="n">
        <v>5.25259694173818</v>
      </c>
      <c r="R25" s="32" t="n">
        <v>44.6086844312536</v>
      </c>
      <c r="S25" s="32" t="n">
        <v>43.5834569972256</v>
      </c>
      <c r="T25" s="32" t="n">
        <v>220.581973030518</v>
      </c>
      <c r="V25" s="33" t="n">
        <v>488.030191288315</v>
      </c>
      <c r="W25" s="33" t="n">
        <v>489.39448413613</v>
      </c>
      <c r="X25" s="34" t="n">
        <f aca="false">AVERAGE(V25:W25)</f>
        <v>488.712337712223</v>
      </c>
      <c r="Y25" s="33" t="n">
        <v>0.0757</v>
      </c>
      <c r="Z25" s="33" t="n">
        <v>0.0727</v>
      </c>
      <c r="AA25" s="33" t="n">
        <f aca="false">AVERAGE(Y25:Z25)</f>
        <v>0.0742</v>
      </c>
      <c r="AB25" s="35" t="n">
        <v>73.605985409142</v>
      </c>
      <c r="AC25" s="35" t="n">
        <v>72.7647741473232</v>
      </c>
      <c r="AD25" s="35" t="n">
        <v>75.7090135636889</v>
      </c>
      <c r="AE25" s="35" t="n">
        <f aca="false">AVERAGE(AB25:AD25)</f>
        <v>74.0265910400514</v>
      </c>
      <c r="AF25" s="36" t="n">
        <v>6.49</v>
      </c>
      <c r="AG25" s="36"/>
      <c r="AH25" s="36" t="n">
        <v>7.73</v>
      </c>
      <c r="AI25" s="36"/>
      <c r="AJ25" s="36" t="n">
        <v>0.77</v>
      </c>
      <c r="AK25" s="59"/>
      <c r="AL25" s="39" t="n">
        <v>21.8243642070684</v>
      </c>
      <c r="AM25" s="39" t="n">
        <v>21.7269340097154</v>
      </c>
      <c r="AN25" s="39" t="n">
        <v>21.9217944044214</v>
      </c>
      <c r="AO25" s="37" t="n">
        <f aca="false">AVERAGE(AL25:AN25)</f>
        <v>21.8243642070684</v>
      </c>
      <c r="AP25" s="37" t="n">
        <f aca="false">AVERAGE(AL25:AO25)</f>
        <v>21.8243642070684</v>
      </c>
      <c r="AQ25" s="39" t="n">
        <v>404.24314143114</v>
      </c>
      <c r="AR25" s="39" t="n">
        <v>431.087412541802</v>
      </c>
      <c r="AS25" s="39" t="n">
        <v>417.665276986471</v>
      </c>
      <c r="AT25" s="37" t="n">
        <f aca="false">AVERAGE(AQ25:AS25)</f>
        <v>417.665276986471</v>
      </c>
      <c r="AU25" s="37" t="n">
        <f aca="false">AVERAGE(AQ25:AT25)</f>
        <v>417.665276986471</v>
      </c>
      <c r="AV25" s="38" t="n">
        <v>0.283515032590069</v>
      </c>
      <c r="AW25" s="38" t="n">
        <v>0.283434674599063</v>
      </c>
      <c r="AX25" s="38" t="n">
        <v>0.28407881689528</v>
      </c>
      <c r="AY25" s="38" t="n">
        <f aca="false">AVERAGE(AV25:AX25)</f>
        <v>0.283676174694804</v>
      </c>
      <c r="AZ25" s="37" t="n">
        <v>16.1816308657074</v>
      </c>
      <c r="BA25" s="37" t="n">
        <v>17.3403584608171</v>
      </c>
      <c r="BB25" s="37" t="n">
        <v>15.8050443972967</v>
      </c>
      <c r="BC25" s="39" t="n">
        <f aca="false">AVERAGE(AZ25:BB25)</f>
        <v>16.442344574607</v>
      </c>
      <c r="BD25" s="61" t="n">
        <v>12.2159962748704</v>
      </c>
      <c r="BE25" s="61" t="n">
        <v>11.4613937765968</v>
      </c>
      <c r="BF25" s="61" t="n">
        <v>12.7879228887105</v>
      </c>
      <c r="BG25" s="40" t="n">
        <f aca="false">AVERAGE(BD25:BF25)</f>
        <v>12.1551043133926</v>
      </c>
      <c r="BH25" s="41" t="n">
        <v>7.91394516017906</v>
      </c>
      <c r="BI25" s="41" t="n">
        <v>7.7975617753381</v>
      </c>
      <c r="BJ25" s="41" t="n">
        <v>7.82665762154834</v>
      </c>
      <c r="BK25" s="41" t="n">
        <f aca="false">AVERAGE(BH25:BJ25)</f>
        <v>7.84605485235517</v>
      </c>
      <c r="BL25" s="42" t="n">
        <v>4.28928206732986</v>
      </c>
      <c r="BM25" s="43" t="n">
        <v>0.205440081691811</v>
      </c>
      <c r="BN25" s="43" t="n">
        <v>3.44851439488767</v>
      </c>
      <c r="BO25" s="43" t="n">
        <v>0.101415607088741</v>
      </c>
      <c r="BP25" s="43" t="n">
        <v>0.533911983661638</v>
      </c>
      <c r="BQ25" s="41"/>
      <c r="BR25" s="45" t="n">
        <v>13.8002915211806</v>
      </c>
      <c r="BS25" s="45" t="n">
        <v>0.736807431319586</v>
      </c>
      <c r="BT25" s="45" t="n">
        <v>12.7332169444627</v>
      </c>
      <c r="BU25" s="45" t="n">
        <v>0.330267145398248</v>
      </c>
      <c r="BV25" s="56" t="n">
        <v>0</v>
      </c>
      <c r="BX25" s="37" t="n">
        <v>230.595238095238</v>
      </c>
      <c r="BY25" s="37" t="n">
        <v>216.309523809524</v>
      </c>
      <c r="BZ25" s="37" t="n">
        <v>225.535714285714</v>
      </c>
      <c r="CA25" s="37" t="n">
        <f aca="false">AVERAGE(BX25:BZ25)</f>
        <v>224.146825396825</v>
      </c>
      <c r="CB25" s="37" t="n">
        <f aca="false">SUM(CC25:CD25)</f>
        <v>226.399078817399</v>
      </c>
      <c r="CC25" s="37" t="n">
        <v>105.994040094255</v>
      </c>
      <c r="CD25" s="37" t="n">
        <v>120.405038723144</v>
      </c>
      <c r="CF25" s="46" t="n">
        <v>241.6</v>
      </c>
      <c r="CG25" s="46" t="n">
        <v>219.5</v>
      </c>
      <c r="CH25" s="46" t="n">
        <v>243</v>
      </c>
      <c r="CI25" s="46" t="n">
        <f aca="false">AVERAGE(CF25:CH25)</f>
        <v>234.7</v>
      </c>
      <c r="CJ25" s="47" t="n">
        <v>3.61</v>
      </c>
      <c r="CK25" s="47" t="n">
        <v>3.65</v>
      </c>
      <c r="CL25" s="47" t="n">
        <v>3.68</v>
      </c>
      <c r="CM25" s="47" t="n">
        <f aca="false">AVERAGE(CJ25:CL25)</f>
        <v>3.64666666666667</v>
      </c>
      <c r="CN25" s="47" t="n">
        <v>5.99</v>
      </c>
      <c r="CO25" s="47" t="n">
        <v>6.05</v>
      </c>
      <c r="CP25" s="47" t="n">
        <v>5.86</v>
      </c>
      <c r="CQ25" s="47" t="n">
        <f aca="false">AVERAGE(CN25:CP25)</f>
        <v>5.96666666666667</v>
      </c>
      <c r="CR25" s="48" t="n">
        <v>40.3338898163606</v>
      </c>
      <c r="CS25" s="48" t="n">
        <v>36.2809917355372</v>
      </c>
      <c r="CT25" s="48" t="n">
        <v>41.4675767918089</v>
      </c>
      <c r="CU25" s="48" t="n">
        <f aca="false">AVERAGE(CR25:CT25)</f>
        <v>39.3608194479022</v>
      </c>
      <c r="CV25" s="37" t="n">
        <v>25.669</v>
      </c>
      <c r="CW25" s="37" t="n">
        <v>25.761</v>
      </c>
      <c r="CX25" s="37" t="n">
        <v>25.593</v>
      </c>
      <c r="CY25" s="37" t="n">
        <f aca="false">AVERAGE(CV25:CX25)</f>
        <v>25.6743333333333</v>
      </c>
      <c r="CZ25" s="47" t="n">
        <v>102.6</v>
      </c>
      <c r="DA25" s="47" t="n">
        <v>112.96</v>
      </c>
      <c r="DB25" s="47" t="n">
        <v>104.28</v>
      </c>
      <c r="DC25" s="47" t="n">
        <f aca="false">AVERAGE(CZ25:DB25)</f>
        <v>106.613333333333</v>
      </c>
      <c r="DD25" s="49" t="n">
        <v>115.5</v>
      </c>
      <c r="DE25" s="49" t="n">
        <v>116.3</v>
      </c>
      <c r="DF25" s="49" t="n">
        <v>115.7</v>
      </c>
      <c r="DG25" s="49" t="n">
        <f aca="false">AVERAGE(DD25:DF25)</f>
        <v>115.833333333333</v>
      </c>
      <c r="DH25" s="50" t="n">
        <v>3.36</v>
      </c>
      <c r="DI25" s="50" t="n">
        <v>3.3</v>
      </c>
      <c r="DJ25" s="50" t="n">
        <v>3.3</v>
      </c>
      <c r="DK25" s="50" t="n">
        <f aca="false">AVERAGE(DH25:DJ25)</f>
        <v>3.32</v>
      </c>
      <c r="DL25" s="51" t="n">
        <v>56.3</v>
      </c>
      <c r="DM25" s="51" t="n">
        <v>57.6</v>
      </c>
      <c r="DN25" s="51" t="n">
        <v>58.4</v>
      </c>
      <c r="DO25" s="51" t="n">
        <f aca="false">AVERAGE(DL25:DN25)</f>
        <v>57.4333333333333</v>
      </c>
      <c r="DP25" s="37" t="n">
        <v>0.151</v>
      </c>
      <c r="DQ25" s="37" t="n">
        <v>0.16</v>
      </c>
      <c r="DR25" s="37" t="n">
        <v>0.13</v>
      </c>
      <c r="DS25" s="37"/>
      <c r="DT25" s="53" t="n">
        <v>25.66</v>
      </c>
      <c r="DU25" s="53" t="n">
        <v>25.92</v>
      </c>
      <c r="DV25" s="53" t="n">
        <v>26.24</v>
      </c>
      <c r="DW25" s="50" t="n">
        <f aca="false">AVERAGE(DT25:DV25)</f>
        <v>25.94</v>
      </c>
      <c r="DX25" s="53" t="n">
        <v>1.52</v>
      </c>
      <c r="DY25" s="53" t="n">
        <v>1.64</v>
      </c>
      <c r="DZ25" s="53" t="n">
        <v>1.4</v>
      </c>
      <c r="EA25" s="50" t="n">
        <f aca="false">AVERAGE(DX25:DZ25)</f>
        <v>1.52</v>
      </c>
      <c r="EB25" s="50" t="n">
        <v>-0.1</v>
      </c>
      <c r="EC25" s="50" t="n">
        <v>-0.06</v>
      </c>
      <c r="ED25" s="50" t="n">
        <v>-0.05</v>
      </c>
      <c r="EE25" s="50" t="n">
        <f aca="false">AVERAGE(EB25:ED25)</f>
        <v>-0.07</v>
      </c>
      <c r="EF25" s="0" t="n">
        <v>-15.178</v>
      </c>
      <c r="EG25" s="0" t="n">
        <v>-27.321</v>
      </c>
      <c r="EH25" s="0" t="n">
        <v>-27.988</v>
      </c>
      <c r="EI25" s="0" t="n">
        <f aca="false">AVERAGE(EF25:EH25)</f>
        <v>-23.4956666666667</v>
      </c>
      <c r="EJ25" s="0" t="n">
        <v>1.523</v>
      </c>
      <c r="EK25" s="0" t="n">
        <v>1.641</v>
      </c>
      <c r="EL25" s="0" t="n">
        <v>1.401</v>
      </c>
      <c r="EM25" s="0" t="n">
        <f aca="false">AVERAGE(EJ25:EL25)</f>
        <v>1.52166666666667</v>
      </c>
    </row>
    <row r="26" customFormat="false" ht="14.25" hidden="false" customHeight="false" outlineLevel="0" collapsed="false">
      <c r="A26" s="1"/>
      <c r="B26" s="2" t="s">
        <v>114</v>
      </c>
      <c r="C26" s="32" t="n">
        <v>2380.81132433973</v>
      </c>
      <c r="D26" s="32" t="n">
        <v>120.856292355437</v>
      </c>
      <c r="E26" s="32" t="n">
        <v>138.146811070999</v>
      </c>
      <c r="F26" s="32" t="n">
        <v>159.471784153525</v>
      </c>
      <c r="G26" s="32" t="n">
        <v>131.540946228387</v>
      </c>
      <c r="H26" s="32" t="n">
        <v>1341.12356704034</v>
      </c>
      <c r="I26" s="32" t="n">
        <v>106.713534739376</v>
      </c>
      <c r="J26" s="32" t="n">
        <v>78.8713661409842</v>
      </c>
      <c r="K26" s="32" t="n">
        <v>35.5120653619609</v>
      </c>
      <c r="L26" s="32" t="n">
        <v>42.2731015263791</v>
      </c>
      <c r="M26" s="32" t="n">
        <v>11.3984419532586</v>
      </c>
      <c r="N26" s="32" t="n">
        <v>18.6072582177465</v>
      </c>
      <c r="O26" s="32" t="n">
        <v>35.5386661599848</v>
      </c>
      <c r="P26" s="32" t="n">
        <v>10.4895813541073</v>
      </c>
      <c r="Q26" s="32" t="n">
        <v>6.54822978022674</v>
      </c>
      <c r="R26" s="32" t="n">
        <v>33.951485211223</v>
      </c>
      <c r="S26" s="32" t="n">
        <v>18.5496231553613</v>
      </c>
      <c r="T26" s="32" t="n">
        <v>48.9454683640509</v>
      </c>
      <c r="V26" s="33" t="n">
        <v>542.161110669107</v>
      </c>
      <c r="W26" s="33" t="n">
        <v>544.986952024823</v>
      </c>
      <c r="X26" s="34" t="n">
        <f aca="false">AVERAGE(V26:W26)</f>
        <v>543.574031346965</v>
      </c>
      <c r="Y26" s="33" t="n">
        <v>0.0972</v>
      </c>
      <c r="Z26" s="33" t="n">
        <v>0.0964</v>
      </c>
      <c r="AA26" s="33" t="n">
        <f aca="false">AVERAGE(Y26:Z26)</f>
        <v>0.0968</v>
      </c>
      <c r="AB26" s="35" t="n">
        <v>172.216708717637</v>
      </c>
      <c r="AC26" s="35" t="n">
        <v>171.398577084774</v>
      </c>
      <c r="AD26" s="35" t="n">
        <v>174.262037799794</v>
      </c>
      <c r="AE26" s="35" t="n">
        <f aca="false">AVERAGE(AB26:AD26)</f>
        <v>172.625774534068</v>
      </c>
      <c r="AF26" s="36" t="n">
        <v>4.08</v>
      </c>
      <c r="AG26" s="36"/>
      <c r="AH26" s="36" t="n">
        <v>5.2</v>
      </c>
      <c r="AI26" s="36"/>
      <c r="AJ26" s="36" t="n">
        <v>0.39</v>
      </c>
      <c r="AK26" s="59"/>
      <c r="AL26" s="39" t="n">
        <v>16.1696521160811</v>
      </c>
      <c r="AM26" s="39" t="n">
        <v>16.3114911697309</v>
      </c>
      <c r="AN26" s="39" t="n">
        <v>16.7370083306804</v>
      </c>
      <c r="AO26" s="37" t="n">
        <f aca="false">AVERAGE(AL26:AN26)</f>
        <v>16.4060505388308</v>
      </c>
      <c r="AP26" s="37" t="n">
        <f aca="false">AVERAGE(AL26:AO26)</f>
        <v>16.4060505388308</v>
      </c>
      <c r="AQ26" s="39" t="n">
        <v>423.30180980391</v>
      </c>
      <c r="AR26" s="39" t="n">
        <v>430.754306455388</v>
      </c>
      <c r="AS26" s="39" t="n">
        <v>427.028058129649</v>
      </c>
      <c r="AT26" s="37" t="n">
        <f aca="false">AVERAGE(AQ26:AS26)</f>
        <v>427.028058129649</v>
      </c>
      <c r="AU26" s="37" t="n">
        <f aca="false">AVERAGE(AQ26:AT26)</f>
        <v>427.028058129649</v>
      </c>
      <c r="AV26" s="38" t="n">
        <v>0.571830695049566</v>
      </c>
      <c r="AW26" s="38" t="n">
        <v>0.571503891582019</v>
      </c>
      <c r="AX26" s="38" t="n">
        <v>0.574128826450707</v>
      </c>
      <c r="AY26" s="38" t="n">
        <f aca="false">AVERAGE(AV26:AX26)</f>
        <v>0.572487804360764</v>
      </c>
      <c r="AZ26" s="37" t="n">
        <v>28.2954980120795</v>
      </c>
      <c r="BA26" s="37" t="n">
        <v>29.7041686731521</v>
      </c>
      <c r="BB26" s="37" t="n">
        <v>31.1128393342248</v>
      </c>
      <c r="BC26" s="39" t="n">
        <f aca="false">AVERAGE(AZ26:BB26)</f>
        <v>29.7041686731521</v>
      </c>
      <c r="BD26" s="64" t="n">
        <v>23.8459529411765</v>
      </c>
      <c r="BE26" s="64" t="n">
        <v>24.8546294117647</v>
      </c>
      <c r="BF26" s="64" t="n">
        <v>24.0702352941176</v>
      </c>
      <c r="BG26" s="40" t="n">
        <f aca="false">AVERAGE(BD26:BF26)</f>
        <v>24.2569392156863</v>
      </c>
      <c r="BH26" s="41" t="n">
        <v>24.1848658125029</v>
      </c>
      <c r="BI26" s="41" t="n">
        <v>24.3735162601764</v>
      </c>
      <c r="BJ26" s="41" t="n">
        <v>24.326353648258</v>
      </c>
      <c r="BK26" s="41" t="n">
        <f aca="false">AVERAGE(BH26:BJ26)</f>
        <v>24.2949119069791</v>
      </c>
      <c r="BL26" s="42" t="n">
        <v>9.96785935715451</v>
      </c>
      <c r="BM26" s="43" t="n">
        <v>0.689663892967858</v>
      </c>
      <c r="BN26" s="43" t="n">
        <v>7.37491434165443</v>
      </c>
      <c r="BO26" s="43" t="n">
        <v>0.387927883830968</v>
      </c>
      <c r="BP26" s="43" t="n">
        <v>1.51535323870126</v>
      </c>
      <c r="BQ26" s="34"/>
      <c r="BR26" s="45" t="n">
        <v>44.7475689345733</v>
      </c>
      <c r="BS26" s="45" t="n">
        <v>6.61145374449339</v>
      </c>
      <c r="BT26" s="45" t="n">
        <v>24.496328928047</v>
      </c>
      <c r="BU26" s="45" t="n">
        <v>0.875469081416218</v>
      </c>
      <c r="BV26" s="45" t="n">
        <v>12.7643171806167</v>
      </c>
      <c r="BX26" s="37" t="n">
        <v>214.821428571429</v>
      </c>
      <c r="BY26" s="37" t="n">
        <v>203.809523809524</v>
      </c>
      <c r="BZ26" s="37" t="n">
        <v>204.404761904762</v>
      </c>
      <c r="CA26" s="37" t="n">
        <f aca="false">AVERAGE(BX26:BZ26)</f>
        <v>207.678571428572</v>
      </c>
      <c r="CB26" s="37" t="n">
        <f aca="false">SUM(CC26:CD26)</f>
        <v>212.564016289135</v>
      </c>
      <c r="CC26" s="37" t="n">
        <v>99.5386682446979</v>
      </c>
      <c r="CD26" s="37" t="n">
        <v>113.025348044437</v>
      </c>
      <c r="CF26" s="46" t="n">
        <v>210.3</v>
      </c>
      <c r="CG26" s="46" t="n">
        <v>205.7</v>
      </c>
      <c r="CH26" s="46" t="n">
        <v>210.3</v>
      </c>
      <c r="CI26" s="46" t="n">
        <f aca="false">AVERAGE(CF26:CH26)</f>
        <v>208.766666666667</v>
      </c>
      <c r="CJ26" s="47" t="n">
        <v>3.36</v>
      </c>
      <c r="CK26" s="47" t="n">
        <v>3.42</v>
      </c>
      <c r="CL26" s="47" t="n">
        <v>3.39</v>
      </c>
      <c r="CM26" s="47" t="n">
        <f aca="false">AVERAGE(CJ26:CL26)</f>
        <v>3.39</v>
      </c>
      <c r="CN26" s="47" t="n">
        <v>6.91</v>
      </c>
      <c r="CO26" s="47" t="n">
        <v>6.99</v>
      </c>
      <c r="CP26" s="47" t="n">
        <v>6.82</v>
      </c>
      <c r="CQ26" s="47" t="n">
        <f aca="false">AVERAGE(CN26:CP26)</f>
        <v>6.90666666666667</v>
      </c>
      <c r="CR26" s="48" t="n">
        <v>30.4341534008683</v>
      </c>
      <c r="CS26" s="48" t="n">
        <v>29.4277539341917</v>
      </c>
      <c r="CT26" s="48" t="n">
        <v>30.8357771260997</v>
      </c>
      <c r="CU26" s="48" t="n">
        <f aca="false">AVERAGE(CR26:CT26)</f>
        <v>30.2325614870532</v>
      </c>
      <c r="CV26" s="37" t="n">
        <v>23.37</v>
      </c>
      <c r="CW26" s="37" t="n">
        <v>23.382</v>
      </c>
      <c r="CX26" s="37" t="n">
        <v>23.398</v>
      </c>
      <c r="CY26" s="37" t="n">
        <f aca="false">AVERAGE(CV26:CX26)</f>
        <v>23.3833333333333</v>
      </c>
      <c r="CZ26" s="47" t="n">
        <v>272.6</v>
      </c>
      <c r="DA26" s="47" t="n">
        <v>279.69</v>
      </c>
      <c r="DB26" s="47" t="n">
        <v>283.96</v>
      </c>
      <c r="DC26" s="47" t="n">
        <f aca="false">AVERAGE(CZ26:DB26)</f>
        <v>278.75</v>
      </c>
      <c r="DD26" s="49" t="n">
        <v>219.3</v>
      </c>
      <c r="DE26" s="49" t="n">
        <v>219.5</v>
      </c>
      <c r="DF26" s="49" t="n">
        <v>218.4</v>
      </c>
      <c r="DG26" s="49" t="n">
        <f aca="false">AVERAGE(DD26:DF26)</f>
        <v>219.066666666667</v>
      </c>
      <c r="DH26" s="50" t="n">
        <v>3.81</v>
      </c>
      <c r="DI26" s="50" t="n">
        <v>3.8</v>
      </c>
      <c r="DJ26" s="50" t="n">
        <v>3.9</v>
      </c>
      <c r="DK26" s="50" t="n">
        <f aca="false">AVERAGE(DH26:DJ26)</f>
        <v>3.83666666666667</v>
      </c>
      <c r="DL26" s="51" t="n">
        <v>77.5</v>
      </c>
      <c r="DM26" s="51" t="n">
        <v>78.1</v>
      </c>
      <c r="DN26" s="51" t="n">
        <v>76.8</v>
      </c>
      <c r="DO26" s="51" t="n">
        <f aca="false">AVERAGE(DL26:DN26)</f>
        <v>77.4666666666667</v>
      </c>
      <c r="DP26" s="37" t="n">
        <v>0.23</v>
      </c>
      <c r="DQ26" s="37" t="n">
        <v>0.21</v>
      </c>
      <c r="DR26" s="37" t="n">
        <v>0.26</v>
      </c>
      <c r="DS26" s="37"/>
      <c r="DT26" s="53" t="n">
        <v>25.46</v>
      </c>
      <c r="DU26" s="53" t="n">
        <v>26.65</v>
      </c>
      <c r="DV26" s="53" t="n">
        <v>27.83</v>
      </c>
      <c r="DW26" s="50" t="n">
        <f aca="false">AVERAGE(DT26:DV26)</f>
        <v>26.6466666666667</v>
      </c>
      <c r="DX26" s="53" t="n">
        <v>1.67</v>
      </c>
      <c r="DY26" s="53" t="n">
        <v>1.42</v>
      </c>
      <c r="DZ26" s="53" t="n">
        <v>1.06</v>
      </c>
      <c r="EA26" s="50" t="n">
        <f aca="false">AVERAGE(DX26:DZ26)</f>
        <v>1.38333333333333</v>
      </c>
      <c r="EB26" s="50" t="n">
        <v>-0.26</v>
      </c>
      <c r="EC26" s="50" t="n">
        <v>-0.24</v>
      </c>
      <c r="ED26" s="50" t="n">
        <v>-0.76</v>
      </c>
      <c r="EE26" s="50" t="n">
        <f aca="false">AVERAGE(EB26:ED26)</f>
        <v>-0.42</v>
      </c>
      <c r="EF26" s="0" t="n">
        <v>-6.371</v>
      </c>
      <c r="EG26" s="0" t="n">
        <v>-5.86</v>
      </c>
      <c r="EH26" s="0" t="n">
        <v>-1.147</v>
      </c>
      <c r="EI26" s="0" t="n">
        <f aca="false">AVERAGE(EF26:EH26)</f>
        <v>-4.45933333333333</v>
      </c>
      <c r="EJ26" s="0" t="n">
        <v>1.69</v>
      </c>
      <c r="EK26" s="0" t="n">
        <v>1.44</v>
      </c>
      <c r="EL26" s="0" t="n">
        <v>1.304</v>
      </c>
      <c r="EM26" s="0" t="n">
        <f aca="false">AVERAGE(EJ26:EL26)</f>
        <v>1.478</v>
      </c>
    </row>
    <row r="27" customFormat="false" ht="14.25" hidden="false" customHeight="false" outlineLevel="0" collapsed="false">
      <c r="A27" s="1"/>
      <c r="B27" s="2" t="s">
        <v>115</v>
      </c>
      <c r="C27" s="32" t="n">
        <v>1638.82675611681</v>
      </c>
      <c r="D27" s="32" t="n">
        <v>58.602999210734</v>
      </c>
      <c r="E27" s="32" t="n">
        <v>160.812943962115</v>
      </c>
      <c r="F27" s="32" t="n">
        <v>148.579321231255</v>
      </c>
      <c r="G27" s="32" t="n">
        <v>59.2344119968429</v>
      </c>
      <c r="H27" s="32" t="n">
        <v>797.553275453828</v>
      </c>
      <c r="I27" s="32" t="n">
        <v>88.5556432517759</v>
      </c>
      <c r="J27" s="32" t="n">
        <v>79.4001578531965</v>
      </c>
      <c r="K27" s="32" t="n">
        <v>34.0726124704025</v>
      </c>
      <c r="L27" s="32" t="n">
        <v>30.3235990528808</v>
      </c>
      <c r="M27" s="32" t="n">
        <v>6.1878453038674</v>
      </c>
      <c r="N27" s="32" t="n">
        <v>11.2154696132597</v>
      </c>
      <c r="O27" s="32" t="n">
        <v>8.59510655090766</v>
      </c>
      <c r="P27" s="32" t="n">
        <v>1.85872138910813</v>
      </c>
      <c r="Q27" s="32" t="n">
        <v>2.46921862667719</v>
      </c>
      <c r="R27" s="32" t="n">
        <v>24.4159431728493</v>
      </c>
      <c r="S27" s="32" t="n">
        <v>17.4625098658248</v>
      </c>
      <c r="T27" s="32" t="n">
        <v>79.1633780584057</v>
      </c>
      <c r="V27" s="33" t="n">
        <v>532.95053400787</v>
      </c>
      <c r="W27" s="33" t="n">
        <v>518.689713322091</v>
      </c>
      <c r="X27" s="34" t="n">
        <f aca="false">AVERAGE(V27:W27)</f>
        <v>525.820123664981</v>
      </c>
      <c r="Y27" s="33" t="n">
        <v>0.0345</v>
      </c>
      <c r="Z27" s="33" t="n">
        <v>0.0311</v>
      </c>
      <c r="AA27" s="33" t="n">
        <f aca="false">AVERAGE(Y27:Z27)</f>
        <v>0.0328</v>
      </c>
      <c r="AB27" s="35" t="n">
        <v>144.453280995243</v>
      </c>
      <c r="AC27" s="35" t="n">
        <v>143.59852785326</v>
      </c>
      <c r="AD27" s="35" t="n">
        <v>146.590163850202</v>
      </c>
      <c r="AE27" s="35" t="n">
        <f aca="false">AVERAGE(AB27:AD27)</f>
        <v>144.880657566235</v>
      </c>
      <c r="AF27" s="36" t="n">
        <v>8.36</v>
      </c>
      <c r="AG27" s="36"/>
      <c r="AH27" s="36" t="n">
        <v>4.6</v>
      </c>
      <c r="AI27" s="36"/>
      <c r="AJ27" s="36" t="n">
        <v>1.7</v>
      </c>
      <c r="AL27" s="37" t="n">
        <v>14.1358858527217</v>
      </c>
      <c r="AM27" s="37" t="n">
        <v>14.9728790940013</v>
      </c>
      <c r="AN27" s="37" t="n">
        <v>16.0888700823741</v>
      </c>
      <c r="AO27" s="37" t="n">
        <f aca="false">AVERAGE(AL27:AN27)</f>
        <v>15.0658783430324</v>
      </c>
      <c r="AP27" s="37" t="n">
        <f aca="false">AVERAGE(AL27:AO27)</f>
        <v>15.0658783430324</v>
      </c>
      <c r="AQ27" s="37" t="n">
        <v>143.963380332918</v>
      </c>
      <c r="AR27" s="37" t="n">
        <v>145.494905655609</v>
      </c>
      <c r="AS27" s="37" t="n">
        <v>144.729142994264</v>
      </c>
      <c r="AT27" s="37" t="n">
        <f aca="false">AVERAGE(AQ27:AS27)</f>
        <v>144.729142994264</v>
      </c>
      <c r="AU27" s="37" t="n">
        <f aca="false">AVERAGE(AQ27:AT27)</f>
        <v>144.729142994264</v>
      </c>
      <c r="AV27" s="38" t="n">
        <v>0.282835847905806</v>
      </c>
      <c r="AW27" s="38" t="n">
        <v>0.282755874408317</v>
      </c>
      <c r="AX27" s="38" t="n">
        <v>0.283396931585879</v>
      </c>
      <c r="AY27" s="38" t="n">
        <f aca="false">AVERAGE(AV27:AX27)</f>
        <v>0.282996217966667</v>
      </c>
      <c r="AZ27" s="37" t="n">
        <v>9.0452285824454</v>
      </c>
      <c r="BA27" s="37" t="n">
        <v>8.72144884145321</v>
      </c>
      <c r="BB27" s="37" t="n">
        <v>8.48597266618617</v>
      </c>
      <c r="BC27" s="39" t="n">
        <f aca="false">AVERAGE(AZ27:BB27)</f>
        <v>8.75088336336159</v>
      </c>
      <c r="BD27" s="61" t="n">
        <v>14.4297279681448</v>
      </c>
      <c r="BE27" s="61" t="n">
        <v>14.3753862132834</v>
      </c>
      <c r="BF27" s="61" t="n">
        <v>14.4445904758328</v>
      </c>
      <c r="BG27" s="40" t="n">
        <f aca="false">AVERAGE(BD27:BF27)</f>
        <v>14.416568219087</v>
      </c>
      <c r="BH27" s="41" t="n">
        <v>8.159601358851</v>
      </c>
      <c r="BI27" s="41" t="n">
        <v>8.23843931421584</v>
      </c>
      <c r="BJ27" s="41" t="n">
        <v>8.21872982537463</v>
      </c>
      <c r="BK27" s="41" t="n">
        <f aca="false">AVERAGE(BH27:BJ27)</f>
        <v>8.20559016614716</v>
      </c>
      <c r="BL27" s="42" t="n">
        <v>2.93454697327044</v>
      </c>
      <c r="BM27" s="43" t="n">
        <v>0.321295204402516</v>
      </c>
      <c r="BN27" s="43" t="n">
        <v>2.3957678197065</v>
      </c>
      <c r="BO27" s="43" t="n">
        <v>0.217483949161426</v>
      </c>
      <c r="BP27" s="44" t="n">
        <v>0</v>
      </c>
      <c r="BQ27" s="34"/>
      <c r="BR27" s="45" t="n">
        <v>14.3803066037736</v>
      </c>
      <c r="BS27" s="45" t="n">
        <v>5.83962264150943</v>
      </c>
      <c r="BT27" s="45" t="n">
        <v>4.25085167714885</v>
      </c>
      <c r="BU27" s="45" t="n">
        <v>1.01988338574423</v>
      </c>
      <c r="BV27" s="45" t="n">
        <v>3.26994889937107</v>
      </c>
      <c r="BX27" s="37" t="n">
        <v>213.333333333333</v>
      </c>
      <c r="BY27" s="37" t="n">
        <v>193.392857142857</v>
      </c>
      <c r="BZ27" s="37" t="n">
        <v>198.75</v>
      </c>
      <c r="CA27" s="37" t="n">
        <f aca="false">AVERAGE(BX27:BZ27)</f>
        <v>201.825396825397</v>
      </c>
      <c r="CB27" s="37" t="n">
        <f aca="false">SUM(CC27:CD27)</f>
        <v>244.512325446825</v>
      </c>
      <c r="CC27" s="37" t="n">
        <v>113.682124477087</v>
      </c>
      <c r="CD27" s="37" t="n">
        <v>130.830200969738</v>
      </c>
      <c r="CF27" s="46" t="n">
        <v>214.8</v>
      </c>
      <c r="CG27" s="46" t="n">
        <v>191.9</v>
      </c>
      <c r="CH27" s="46" t="n">
        <v>203.3</v>
      </c>
      <c r="CI27" s="46" t="n">
        <f aca="false">AVERAGE(CF27:CH27)</f>
        <v>203.333333333333</v>
      </c>
      <c r="CJ27" s="47" t="n">
        <v>3.6</v>
      </c>
      <c r="CK27" s="47" t="n">
        <v>3.58</v>
      </c>
      <c r="CL27" s="47" t="n">
        <v>3.64</v>
      </c>
      <c r="CM27" s="47" t="n">
        <f aca="false">AVERAGE(CJ27:CL27)</f>
        <v>3.60666666666667</v>
      </c>
      <c r="CN27" s="47" t="n">
        <v>7.27</v>
      </c>
      <c r="CO27" s="47" t="n">
        <v>7.29</v>
      </c>
      <c r="CP27" s="47" t="n">
        <v>7.24</v>
      </c>
      <c r="CQ27" s="47" t="n">
        <f aca="false">AVERAGE(CN27:CP27)</f>
        <v>7.26666666666667</v>
      </c>
      <c r="CR27" s="48" t="n">
        <v>29.5460797799175</v>
      </c>
      <c r="CS27" s="48" t="n">
        <v>26.323731138546</v>
      </c>
      <c r="CT27" s="48" t="n">
        <v>28.0801104972376</v>
      </c>
      <c r="CU27" s="48" t="n">
        <f aca="false">AVERAGE(CR27:CT27)</f>
        <v>27.983307138567</v>
      </c>
      <c r="CV27" s="37" t="n">
        <v>25.8</v>
      </c>
      <c r="CW27" s="37" t="n">
        <v>25.702</v>
      </c>
      <c r="CX27" s="37" t="n">
        <v>25.944</v>
      </c>
      <c r="CY27" s="37" t="n">
        <f aca="false">AVERAGE(CV27:CX27)</f>
        <v>25.8153333333333</v>
      </c>
      <c r="CZ27" s="47" t="n">
        <v>518.633333333333</v>
      </c>
      <c r="DA27" s="47" t="n">
        <v>521.51</v>
      </c>
      <c r="DB27" s="47" t="n">
        <v>512.22</v>
      </c>
      <c r="DC27" s="47" t="n">
        <f aca="false">AVERAGE(CZ27:DB27)</f>
        <v>517.454444444444</v>
      </c>
      <c r="DD27" s="49" t="n">
        <v>237.1</v>
      </c>
      <c r="DE27" s="49" t="n">
        <v>238.5</v>
      </c>
      <c r="DF27" s="49" t="n">
        <v>236.5</v>
      </c>
      <c r="DG27" s="49" t="n">
        <f aca="false">AVERAGE(DD27:DF27)</f>
        <v>237.366666666667</v>
      </c>
      <c r="DH27" s="50" t="n">
        <v>2.97</v>
      </c>
      <c r="DI27" s="50" t="n">
        <v>3</v>
      </c>
      <c r="DJ27" s="50" t="n">
        <v>3</v>
      </c>
      <c r="DK27" s="50" t="n">
        <f aca="false">AVERAGE(DH27:DJ27)</f>
        <v>2.99</v>
      </c>
      <c r="DL27" s="51" t="n">
        <v>76.5</v>
      </c>
      <c r="DM27" s="51" t="n">
        <v>76.5</v>
      </c>
      <c r="DN27" s="51" t="n">
        <v>77.2</v>
      </c>
      <c r="DO27" s="51" t="n">
        <f aca="false">AVERAGE(DL27:DN27)</f>
        <v>76.7333333333333</v>
      </c>
      <c r="DP27" s="37" t="n">
        <v>0.25</v>
      </c>
      <c r="DQ27" s="37" t="n">
        <v>0.26</v>
      </c>
      <c r="DR27" s="37" t="n">
        <v>0.23</v>
      </c>
      <c r="DS27" s="37"/>
      <c r="DT27" s="53" t="n">
        <v>25.43</v>
      </c>
      <c r="DU27" s="53" t="n">
        <v>26.24</v>
      </c>
      <c r="DV27" s="53" t="n">
        <v>26.23</v>
      </c>
      <c r="DW27" s="50" t="n">
        <f aca="false">AVERAGE(DT27:DV27)</f>
        <v>25.9666666666667</v>
      </c>
      <c r="DX27" s="53" t="n">
        <v>0.79</v>
      </c>
      <c r="DY27" s="53" t="n">
        <v>0.87</v>
      </c>
      <c r="DZ27" s="53" t="n">
        <v>1.03</v>
      </c>
      <c r="EA27" s="50" t="n">
        <f aca="false">AVERAGE(DX27:DZ27)</f>
        <v>0.896666666666667</v>
      </c>
      <c r="EB27" s="50" t="n">
        <v>-0.17</v>
      </c>
      <c r="EC27" s="50" t="n">
        <v>-0.49</v>
      </c>
      <c r="ED27" s="50" t="n">
        <v>-0.2</v>
      </c>
      <c r="EE27" s="50" t="n">
        <f aca="false">AVERAGE(EB27:ED27)</f>
        <v>-0.286666666666667</v>
      </c>
      <c r="EF27" s="0" t="n">
        <v>-4.575</v>
      </c>
      <c r="EG27" s="0" t="n">
        <v>-1.584</v>
      </c>
      <c r="EH27" s="0" t="n">
        <v>-5.085</v>
      </c>
      <c r="EI27" s="0" t="n">
        <f aca="false">AVERAGE(EF27:EH27)</f>
        <v>-3.748</v>
      </c>
      <c r="EJ27" s="0" t="n">
        <v>0.808</v>
      </c>
      <c r="EK27" s="0" t="n">
        <v>0.998</v>
      </c>
      <c r="EL27" s="0" t="n">
        <v>1.049</v>
      </c>
      <c r="EM27" s="0" t="n">
        <f aca="false">AVERAGE(EJ27:EL27)</f>
        <v>0.951666666666667</v>
      </c>
    </row>
    <row r="28" customFormat="false" ht="14.25" hidden="false" customHeight="false" outlineLevel="0" collapsed="false">
      <c r="A28" s="1"/>
      <c r="B28" s="2" t="s">
        <v>116</v>
      </c>
      <c r="C28" s="32" t="n">
        <v>1409.70295748614</v>
      </c>
      <c r="D28" s="32" t="n">
        <v>73.2778804682686</v>
      </c>
      <c r="E28" s="32" t="n">
        <v>130.813308687616</v>
      </c>
      <c r="F28" s="32" t="n">
        <v>115.8471965496</v>
      </c>
      <c r="G28" s="32" t="n">
        <v>150.56685150955</v>
      </c>
      <c r="H28" s="32" t="n">
        <v>479.174368453481</v>
      </c>
      <c r="I28" s="32" t="n">
        <v>88.0283425754775</v>
      </c>
      <c r="J28" s="32" t="n">
        <v>57.0178681454097</v>
      </c>
      <c r="K28" s="32" t="n">
        <v>41.9654959950709</v>
      </c>
      <c r="L28" s="32" t="n">
        <v>26.1540357362908</v>
      </c>
      <c r="M28" s="32" t="n">
        <v>4.37769562538509</v>
      </c>
      <c r="N28" s="32" t="n">
        <v>15.9408502772643</v>
      </c>
      <c r="O28" s="32" t="n">
        <v>20.849044978435</v>
      </c>
      <c r="P28" s="32" t="n">
        <v>1.45563770794824</v>
      </c>
      <c r="Q28" s="32" t="n">
        <v>3.43401109057301</v>
      </c>
      <c r="R28" s="32" t="n">
        <v>36.1947011706716</v>
      </c>
      <c r="S28" s="32" t="n">
        <v>16.0486752926679</v>
      </c>
      <c r="T28" s="32" t="n">
        <v>122.402957486137</v>
      </c>
      <c r="V28" s="33" t="n">
        <v>536.278271918679</v>
      </c>
      <c r="W28" s="33" t="n">
        <v>537.890088945362</v>
      </c>
      <c r="X28" s="34" t="n">
        <f aca="false">AVERAGE(V28:W28)</f>
        <v>537.084180432021</v>
      </c>
      <c r="Y28" s="33" t="n">
        <v>0.0639</v>
      </c>
      <c r="Z28" s="33" t="n">
        <v>0.0638</v>
      </c>
      <c r="AA28" s="33" t="n">
        <f aca="false">AVERAGE(Y28:Z28)</f>
        <v>0.06385</v>
      </c>
      <c r="AB28" s="35" t="n">
        <v>49.2364407564229</v>
      </c>
      <c r="AC28" s="35" t="n">
        <v>48.4226152893746</v>
      </c>
      <c r="AD28" s="35" t="n">
        <v>51.2710044240437</v>
      </c>
      <c r="AE28" s="35" t="n">
        <f aca="false">AVERAGE(AB28:AD28)</f>
        <v>49.6433534899471</v>
      </c>
      <c r="AF28" s="36" t="n">
        <v>2.87</v>
      </c>
      <c r="AG28" s="36"/>
      <c r="AH28" s="36" t="n">
        <v>2.48</v>
      </c>
      <c r="AI28" s="36"/>
      <c r="AJ28" s="36" t="n">
        <v>0.16</v>
      </c>
      <c r="AL28" s="37" t="n">
        <v>14.2327761170271</v>
      </c>
      <c r="AM28" s="37" t="n">
        <v>14.1859577745369</v>
      </c>
      <c r="AN28" s="37" t="n">
        <v>14.420049486988</v>
      </c>
      <c r="AO28" s="37" t="n">
        <f aca="false">AVERAGE(AL28:AN28)</f>
        <v>14.2795944595173</v>
      </c>
      <c r="AP28" s="37" t="n">
        <f aca="false">AVERAGE(AL28:AO28)</f>
        <v>14.2795944595173</v>
      </c>
      <c r="AQ28" s="37" t="n">
        <v>142.414127913676</v>
      </c>
      <c r="AR28" s="37" t="n">
        <v>139.47775414226</v>
      </c>
      <c r="AS28" s="37" t="n">
        <v>140.945941027968</v>
      </c>
      <c r="AT28" s="37" t="n">
        <f aca="false">AVERAGE(AQ28:AS28)</f>
        <v>140.945941027968</v>
      </c>
      <c r="AU28" s="37" t="n">
        <f aca="false">AVERAGE(AQ28:AT28)</f>
        <v>140.945941027968</v>
      </c>
      <c r="AV28" s="38" t="n">
        <v>0.350648212181129</v>
      </c>
      <c r="AW28" s="38" t="n">
        <v>0.350525301110971</v>
      </c>
      <c r="AX28" s="38" t="n">
        <v>0.351511009129522</v>
      </c>
      <c r="AY28" s="38" t="n">
        <f aca="false">AVERAGE(AV28:AX28)</f>
        <v>0.350894840807207</v>
      </c>
      <c r="AZ28" s="37" t="n">
        <v>10.9956577438067</v>
      </c>
      <c r="BA28" s="37" t="n">
        <v>12.2054089674786</v>
      </c>
      <c r="BB28" s="37" t="n">
        <v>11.3062695444792</v>
      </c>
      <c r="BC28" s="39" t="n">
        <f aca="false">AVERAGE(AZ28:BB28)</f>
        <v>11.5024454185882</v>
      </c>
      <c r="BD28" s="61" t="n">
        <v>9.72260959485159</v>
      </c>
      <c r="BE28" s="61" t="n">
        <v>9.11181297080659</v>
      </c>
      <c r="BF28" s="61" t="n">
        <v>9.13846854653359</v>
      </c>
      <c r="BG28" s="40" t="n">
        <f aca="false">AVERAGE(BD28:BF28)</f>
        <v>9.32429703739725</v>
      </c>
      <c r="BH28" s="34" t="n">
        <v>5.32935212291881</v>
      </c>
      <c r="BI28" s="34" t="n">
        <v>5.40441512379533</v>
      </c>
      <c r="BJ28" s="34" t="n">
        <v>5.3856493735762</v>
      </c>
      <c r="BK28" s="41" t="n">
        <f aca="false">AVERAGE(BH28:BJ28)</f>
        <v>5.37313887343011</v>
      </c>
      <c r="BL28" s="42" t="n">
        <v>2.12882342464866</v>
      </c>
      <c r="BM28" s="43" t="n">
        <v>0.196060812123567</v>
      </c>
      <c r="BN28" s="43" t="n">
        <v>1.42572534162295</v>
      </c>
      <c r="BO28" s="43" t="n">
        <v>0.218713975778771</v>
      </c>
      <c r="BP28" s="43" t="n">
        <v>0.288323295123373</v>
      </c>
      <c r="BQ28" s="34"/>
      <c r="BR28" s="45" t="n">
        <v>30.2111586037174</v>
      </c>
      <c r="BS28" s="45" t="n">
        <v>0.327569457936662</v>
      </c>
      <c r="BT28" s="45" t="n">
        <v>24.6144194028884</v>
      </c>
      <c r="BU28" s="45" t="n">
        <v>2.69728320704618</v>
      </c>
      <c r="BV28" s="45" t="n">
        <v>2.57188653584612</v>
      </c>
      <c r="BX28" s="37" t="n">
        <v>150.833333333333</v>
      </c>
      <c r="BY28" s="37" t="n">
        <v>150.833333333333</v>
      </c>
      <c r="BZ28" s="37" t="n">
        <v>149.345238095238</v>
      </c>
      <c r="CA28" s="37" t="n">
        <f aca="false">AVERAGE(BX28:BZ28)</f>
        <v>150.337301587301</v>
      </c>
      <c r="CB28" s="37" t="n">
        <f aca="false">SUM(CC28:CD28)</f>
        <v>156.038107025682</v>
      </c>
      <c r="CC28" s="37" t="n">
        <v>80.3003629687584</v>
      </c>
      <c r="CD28" s="37" t="n">
        <v>75.7377440569237</v>
      </c>
      <c r="CF28" s="60" t="n">
        <v>194.5</v>
      </c>
      <c r="CG28" s="60" t="n">
        <v>193.4</v>
      </c>
      <c r="CH28" s="60" t="n">
        <v>196</v>
      </c>
      <c r="CI28" s="46" t="n">
        <f aca="false">AVERAGE(CF28:CH28)</f>
        <v>194.633333333333</v>
      </c>
      <c r="CJ28" s="47" t="n">
        <v>3.38</v>
      </c>
      <c r="CK28" s="47" t="n">
        <v>3.36</v>
      </c>
      <c r="CL28" s="47" t="n">
        <v>3.41</v>
      </c>
      <c r="CM28" s="47" t="n">
        <f aca="false">AVERAGE(CJ28:CL28)</f>
        <v>3.38333333333333</v>
      </c>
      <c r="CN28" s="47" t="n">
        <v>8.55</v>
      </c>
      <c r="CO28" s="47" t="n">
        <v>8.46</v>
      </c>
      <c r="CP28" s="47" t="n">
        <v>8.59</v>
      </c>
      <c r="CQ28" s="47" t="n">
        <f aca="false">AVERAGE(CN28:CP28)</f>
        <v>8.53333333333333</v>
      </c>
      <c r="CR28" s="48" t="n">
        <v>22.7485380116959</v>
      </c>
      <c r="CS28" s="48" t="n">
        <v>22.8605200945626</v>
      </c>
      <c r="CT28" s="48" t="n">
        <v>22.8172293364377</v>
      </c>
      <c r="CU28" s="48" t="n">
        <f aca="false">AVERAGE(CR28:CT28)</f>
        <v>22.8087624808987</v>
      </c>
      <c r="CV28" s="37" t="n">
        <v>18.521</v>
      </c>
      <c r="CW28" s="37" t="n">
        <v>18.701</v>
      </c>
      <c r="CX28" s="37" t="n">
        <v>18.324</v>
      </c>
      <c r="CY28" s="37" t="n">
        <f aca="false">AVERAGE(CV28:CX28)</f>
        <v>18.5153333333333</v>
      </c>
      <c r="CZ28" s="47" t="n">
        <v>289.64</v>
      </c>
      <c r="DA28" s="47" t="n">
        <v>299.21</v>
      </c>
      <c r="DB28" s="47" t="n">
        <v>277.22</v>
      </c>
      <c r="DC28" s="47" t="n">
        <f aca="false">AVERAGE(CZ28:DB28)</f>
        <v>288.69</v>
      </c>
      <c r="DD28" s="49" t="n">
        <v>251.4</v>
      </c>
      <c r="DE28" s="49" t="n">
        <v>251.6</v>
      </c>
      <c r="DF28" s="49" t="n">
        <v>250.9</v>
      </c>
      <c r="DG28" s="49" t="n">
        <f aca="false">AVERAGE(DD28:DF28)</f>
        <v>251.3</v>
      </c>
      <c r="DH28" s="50" t="n">
        <v>4.09</v>
      </c>
      <c r="DI28" s="50" t="n">
        <v>4.1</v>
      </c>
      <c r="DJ28" s="50" t="n">
        <v>4.1</v>
      </c>
      <c r="DK28" s="50" t="n">
        <f aca="false">AVERAGE(DH28:DJ28)</f>
        <v>4.09666666666667</v>
      </c>
      <c r="DL28" s="51" t="n">
        <v>58.9</v>
      </c>
      <c r="DM28" s="51" t="n">
        <v>59.4</v>
      </c>
      <c r="DN28" s="51" t="n">
        <v>57.2</v>
      </c>
      <c r="DO28" s="51" t="n">
        <f aca="false">AVERAGE(DL28:DN28)</f>
        <v>58.5</v>
      </c>
      <c r="DP28" s="37" t="n">
        <v>0.23</v>
      </c>
      <c r="DQ28" s="37" t="n">
        <v>0.22</v>
      </c>
      <c r="DR28" s="37" t="n">
        <v>0.211</v>
      </c>
      <c r="DS28" s="37"/>
      <c r="DT28" s="53" t="n">
        <v>26.6</v>
      </c>
      <c r="DU28" s="53" t="n">
        <v>27.73</v>
      </c>
      <c r="DV28" s="53" t="n">
        <v>26.96</v>
      </c>
      <c r="DW28" s="50" t="n">
        <f aca="false">AVERAGE(DT28:DV28)</f>
        <v>27.0966666666667</v>
      </c>
      <c r="DX28" s="53" t="n">
        <v>1.29</v>
      </c>
      <c r="DY28" s="53" t="n">
        <v>1.15</v>
      </c>
      <c r="DZ28" s="53" t="n">
        <v>2.12</v>
      </c>
      <c r="EA28" s="50" t="n">
        <f aca="false">AVERAGE(DX28:DZ28)</f>
        <v>1.52</v>
      </c>
      <c r="EB28" s="50" t="n">
        <v>-1.45</v>
      </c>
      <c r="EC28" s="50" t="n">
        <v>-0.67</v>
      </c>
      <c r="ED28" s="50" t="n">
        <v>-0.64</v>
      </c>
      <c r="EE28" s="50" t="n">
        <f aca="false">AVERAGE(EB28:ED28)</f>
        <v>-0.92</v>
      </c>
      <c r="EF28" s="0" t="n">
        <v>-0.479</v>
      </c>
      <c r="EG28" s="0" t="n">
        <v>-1.518</v>
      </c>
      <c r="EH28" s="0" t="n">
        <v>-3.211</v>
      </c>
      <c r="EI28" s="0" t="n">
        <f aca="false">AVERAGE(EF28:EH28)</f>
        <v>-1.736</v>
      </c>
      <c r="EJ28" s="0" t="n">
        <v>1.941</v>
      </c>
      <c r="EK28" s="0" t="n">
        <v>1.331</v>
      </c>
      <c r="EL28" s="0" t="n">
        <v>2.214</v>
      </c>
      <c r="EM28" s="0" t="n">
        <f aca="false">AVERAGE(EJ28:EL28)</f>
        <v>1.82866666666667</v>
      </c>
    </row>
    <row r="29" customFormat="false" ht="14.25" hidden="false" customHeight="false" outlineLevel="0" collapsed="false">
      <c r="A29" s="1"/>
      <c r="B29" s="2" t="s">
        <v>117</v>
      </c>
      <c r="C29" s="32" t="n">
        <v>851.169218038891</v>
      </c>
      <c r="D29" s="32" t="n">
        <v>58.9987587918908</v>
      </c>
      <c r="E29" s="32" t="n">
        <v>95.6557716177079</v>
      </c>
      <c r="F29" s="32" t="n">
        <v>74.4724865535788</v>
      </c>
      <c r="G29" s="32" t="n">
        <v>47.827885808854</v>
      </c>
      <c r="H29" s="32" t="n">
        <v>147.703764997931</v>
      </c>
      <c r="I29" s="32" t="n">
        <v>22.8092676872156</v>
      </c>
      <c r="J29" s="32" t="n">
        <v>28.7215556474969</v>
      </c>
      <c r="K29" s="32" t="n">
        <v>14.9358709143566</v>
      </c>
      <c r="L29" s="32" t="n">
        <v>19.4869673148531</v>
      </c>
      <c r="M29" s="32" t="n">
        <v>4.30285477865122</v>
      </c>
      <c r="N29" s="32" t="n">
        <v>18.4153909805544</v>
      </c>
      <c r="O29" s="32" t="n">
        <v>23.3347124534547</v>
      </c>
      <c r="P29" s="32" t="n">
        <v>5.7592056268101</v>
      </c>
      <c r="Q29" s="32" t="n">
        <v>3.97848572610674</v>
      </c>
      <c r="R29" s="32" t="n">
        <v>37.2858916011585</v>
      </c>
      <c r="S29" s="32" t="n">
        <v>33.4546959040132</v>
      </c>
      <c r="T29" s="32" t="n">
        <v>194.538684319404</v>
      </c>
      <c r="V29" s="33" t="n">
        <v>586.422477199176</v>
      </c>
      <c r="W29" s="33" t="n">
        <v>588.164067863097</v>
      </c>
      <c r="X29" s="34" t="n">
        <f aca="false">AVERAGE(V29:W29)</f>
        <v>587.293272531137</v>
      </c>
      <c r="Y29" s="33" t="n">
        <v>0.109</v>
      </c>
      <c r="Z29" s="33" t="n">
        <v>0.723</v>
      </c>
      <c r="AA29" s="33" t="n">
        <f aca="false">AVERAGE(Y29:Z29)</f>
        <v>0.416</v>
      </c>
      <c r="AB29" s="35" t="n">
        <v>58.0454979802581</v>
      </c>
      <c r="AC29" s="35" t="n">
        <v>57.1981184476995</v>
      </c>
      <c r="AD29" s="35" t="n">
        <v>60.1639468116543</v>
      </c>
      <c r="AE29" s="35" t="n">
        <f aca="false">AVERAGE(AB29:AD29)</f>
        <v>58.4691877465373</v>
      </c>
      <c r="AF29" s="36" t="n">
        <v>7.15</v>
      </c>
      <c r="AG29" s="36"/>
      <c r="AH29" s="36" t="n">
        <v>1.4</v>
      </c>
      <c r="AI29" s="36"/>
      <c r="AJ29" s="36" t="n">
        <v>0.82</v>
      </c>
      <c r="AL29" s="39" t="n">
        <v>31.7486518778834</v>
      </c>
      <c r="AM29" s="39" t="n">
        <v>31.9337752124483</v>
      </c>
      <c r="AN29" s="39" t="n">
        <v>32.3965835488606</v>
      </c>
      <c r="AO29" s="37" t="n">
        <f aca="false">AVERAGE(AL29:AN29)</f>
        <v>32.0263368797308</v>
      </c>
      <c r="AP29" s="37" t="n">
        <f aca="false">AVERAGE(AL29:AO29)</f>
        <v>32.0263368797308</v>
      </c>
      <c r="AQ29" s="37" t="n">
        <v>77.0696433547675</v>
      </c>
      <c r="AR29" s="37" t="n">
        <v>87.6478296975787</v>
      </c>
      <c r="AS29" s="37" t="n">
        <v>82.3587365261731</v>
      </c>
      <c r="AT29" s="37" t="n">
        <f aca="false">AVERAGE(AQ29:AS29)</f>
        <v>82.3587365261731</v>
      </c>
      <c r="AU29" s="37" t="n">
        <f aca="false">AVERAGE(AQ29:AT29)</f>
        <v>82.3587365261731</v>
      </c>
      <c r="AV29" s="38" t="n">
        <v>0.316953192352553</v>
      </c>
      <c r="AW29" s="38" t="n">
        <v>0.316852764857226</v>
      </c>
      <c r="AX29" s="38" t="n">
        <v>0.317657971309132</v>
      </c>
      <c r="AY29" s="38" t="n">
        <f aca="false">AVERAGE(AV29:AX29)</f>
        <v>0.317154642839637</v>
      </c>
      <c r="AZ29" s="37" t="n">
        <v>7.53734954837509</v>
      </c>
      <c r="BA29" s="37" t="n">
        <v>7.18718232196974</v>
      </c>
      <c r="BB29" s="37" t="n">
        <v>7.31849503187175</v>
      </c>
      <c r="BC29" s="39" t="n">
        <f aca="false">AVERAGE(AZ29:BB29)</f>
        <v>7.34767563407219</v>
      </c>
      <c r="BD29" s="61" t="n">
        <v>3.79962604489561</v>
      </c>
      <c r="BE29" s="61" t="n">
        <v>3.74264830687601</v>
      </c>
      <c r="BF29" s="61" t="n">
        <v>3.79149039616097</v>
      </c>
      <c r="BG29" s="40" t="n">
        <f aca="false">AVERAGE(BD29:BF29)</f>
        <v>3.7779215826442</v>
      </c>
      <c r="BH29" s="34" t="n">
        <v>3.36066172027419</v>
      </c>
      <c r="BI29" s="34" t="n">
        <v>3.39974064638956</v>
      </c>
      <c r="BJ29" s="34" t="n">
        <v>3.38997091486072</v>
      </c>
      <c r="BK29" s="41" t="n">
        <f aca="false">AVERAGE(BH29:BJ29)</f>
        <v>3.38345776050816</v>
      </c>
      <c r="BL29" s="42" t="n">
        <v>2.08621823177313</v>
      </c>
      <c r="BM29" s="43" t="n">
        <v>0.0947159258168973</v>
      </c>
      <c r="BN29" s="43" t="n">
        <v>1.83236025251039</v>
      </c>
      <c r="BO29" s="43" t="n">
        <v>0.159142053445851</v>
      </c>
      <c r="BP29" s="44" t="n">
        <v>0</v>
      </c>
      <c r="BQ29" s="34"/>
      <c r="BR29" s="45" t="n">
        <v>13.9165603637196</v>
      </c>
      <c r="BS29" s="45" t="n">
        <v>5.31567068982436</v>
      </c>
      <c r="BT29" s="45" t="n">
        <v>6.01110456939129</v>
      </c>
      <c r="BU29" s="45" t="n">
        <v>1.81459130605436</v>
      </c>
      <c r="BV29" s="45" t="n">
        <v>0.775193798449612</v>
      </c>
      <c r="BX29" s="37" t="n">
        <v>176.72619047619</v>
      </c>
      <c r="BY29" s="37" t="n">
        <v>171.369047619048</v>
      </c>
      <c r="BZ29" s="37" t="n">
        <v>171.964285714286</v>
      </c>
      <c r="CA29" s="37" t="n">
        <f aca="false">AVERAGE(BX29:BZ29)</f>
        <v>173.353174603175</v>
      </c>
      <c r="CB29" s="37" t="n">
        <f aca="false">SUM(CC29:CD29)</f>
        <v>197.376939501382</v>
      </c>
      <c r="CC29" s="37" t="n">
        <v>89.1202191752642</v>
      </c>
      <c r="CD29" s="37" t="n">
        <v>108.256720326118</v>
      </c>
      <c r="CF29" s="60" t="n">
        <v>192.9</v>
      </c>
      <c r="CG29" s="60" t="n">
        <v>198.3</v>
      </c>
      <c r="CH29" s="60" t="n">
        <v>196</v>
      </c>
      <c r="CI29" s="46" t="n">
        <f aca="false">AVERAGE(CF29:CH29)</f>
        <v>195.733333333333</v>
      </c>
      <c r="CJ29" s="47" t="n">
        <v>3.69</v>
      </c>
      <c r="CK29" s="47" t="n">
        <v>3.72</v>
      </c>
      <c r="CL29" s="47" t="n">
        <v>3.64</v>
      </c>
      <c r="CM29" s="47" t="n">
        <f aca="false">AVERAGE(CJ29:CL29)</f>
        <v>3.68333333333333</v>
      </c>
      <c r="CN29" s="47" t="n">
        <v>4.54</v>
      </c>
      <c r="CO29" s="47" t="n">
        <v>4.62</v>
      </c>
      <c r="CP29" s="47" t="n">
        <v>4.58</v>
      </c>
      <c r="CQ29" s="47" t="n">
        <f aca="false">AVERAGE(CN29:CP29)</f>
        <v>4.58</v>
      </c>
      <c r="CR29" s="48" t="n">
        <v>42.488986784141</v>
      </c>
      <c r="CS29" s="48" t="n">
        <v>42.9220779220779</v>
      </c>
      <c r="CT29" s="48" t="n">
        <v>42.7947598253275</v>
      </c>
      <c r="CU29" s="48" t="n">
        <f aca="false">AVERAGE(CR29:CT29)</f>
        <v>42.7352748438488</v>
      </c>
      <c r="CV29" s="37" t="n">
        <v>19.758</v>
      </c>
      <c r="CW29" s="37" t="n">
        <v>19.552</v>
      </c>
      <c r="CX29" s="37" t="n">
        <v>19.965</v>
      </c>
      <c r="CY29" s="37" t="n">
        <f aca="false">AVERAGE(CV29:CX29)</f>
        <v>19.7583333333333</v>
      </c>
      <c r="CZ29" s="47" t="n">
        <v>793.6</v>
      </c>
      <c r="DA29" s="47" t="n">
        <v>782.55</v>
      </c>
      <c r="DB29" s="47" t="n">
        <v>804.25</v>
      </c>
      <c r="DC29" s="47" t="n">
        <f aca="false">AVERAGE(CZ29:DB29)</f>
        <v>793.466666666667</v>
      </c>
      <c r="DD29" s="49" t="n">
        <v>245.6</v>
      </c>
      <c r="DE29" s="49" t="n">
        <v>246.1</v>
      </c>
      <c r="DF29" s="49" t="n">
        <v>244.8</v>
      </c>
      <c r="DG29" s="49" t="n">
        <f aca="false">AVERAGE(DD29:DF29)</f>
        <v>245.5</v>
      </c>
      <c r="DH29" s="50" t="n">
        <v>3.36</v>
      </c>
      <c r="DI29" s="50" t="n">
        <v>3.3</v>
      </c>
      <c r="DJ29" s="50" t="n">
        <v>3.4</v>
      </c>
      <c r="DK29" s="50" t="n">
        <f aca="false">AVERAGE(DH29:DJ29)</f>
        <v>3.35333333333333</v>
      </c>
      <c r="DL29" s="51" t="n">
        <v>68.7</v>
      </c>
      <c r="DM29" s="51" t="n">
        <v>68.4</v>
      </c>
      <c r="DN29" s="51" t="n">
        <v>67.8</v>
      </c>
      <c r="DO29" s="51" t="n">
        <f aca="false">AVERAGE(DL29:DN29)</f>
        <v>68.3</v>
      </c>
      <c r="DP29" s="37" t="n">
        <v>0.25</v>
      </c>
      <c r="DQ29" s="37" t="n">
        <v>0.21</v>
      </c>
      <c r="DR29" s="37" t="n">
        <v>0.23</v>
      </c>
      <c r="DS29" s="37"/>
      <c r="DT29" s="53" t="n">
        <v>26.9</v>
      </c>
      <c r="DU29" s="53" t="n">
        <v>28.12</v>
      </c>
      <c r="DV29" s="53" t="n">
        <v>28.97</v>
      </c>
      <c r="DW29" s="50" t="n">
        <f aca="false">AVERAGE(DT29:DV29)</f>
        <v>27.9966666666667</v>
      </c>
      <c r="DX29" s="53" t="n">
        <v>0.88</v>
      </c>
      <c r="DY29" s="53" t="n">
        <v>1.04</v>
      </c>
      <c r="DZ29" s="53" t="n">
        <v>1.36</v>
      </c>
      <c r="EA29" s="50" t="n">
        <f aca="false">AVERAGE(DX29:DZ29)</f>
        <v>1.09333333333333</v>
      </c>
      <c r="EB29" s="50" t="n">
        <v>-0.46</v>
      </c>
      <c r="EC29" s="50" t="n">
        <v>-1.06</v>
      </c>
      <c r="ED29" s="50" t="n">
        <v>-0.96</v>
      </c>
      <c r="EE29" s="50" t="n">
        <f aca="false">AVERAGE(EB29:ED29)</f>
        <v>-0.826666666666667</v>
      </c>
      <c r="EF29" s="0" t="n">
        <v>-1.736</v>
      </c>
      <c r="EG29" s="0" t="n">
        <v>-0.615</v>
      </c>
      <c r="EH29" s="0" t="n">
        <v>-1.173</v>
      </c>
      <c r="EI29" s="0" t="n">
        <f aca="false">AVERAGE(EF29:EH29)</f>
        <v>-1.17466666666667</v>
      </c>
      <c r="EJ29" s="0" t="n">
        <v>0.993</v>
      </c>
      <c r="EK29" s="0" t="n">
        <v>1.485</v>
      </c>
      <c r="EL29" s="0" t="n">
        <v>1.665</v>
      </c>
      <c r="EM29" s="0" t="n">
        <f aca="false">AVERAGE(EJ29:EL29)</f>
        <v>1.381</v>
      </c>
    </row>
    <row r="30" customFormat="false" ht="14.25" hidden="false" customHeight="false" outlineLevel="0" collapsed="false">
      <c r="A30" s="1"/>
      <c r="B30" s="2" t="s">
        <v>118</v>
      </c>
      <c r="C30" s="32" t="n">
        <v>1116.61222020569</v>
      </c>
      <c r="D30" s="32" t="n">
        <v>51.4519056261343</v>
      </c>
      <c r="E30" s="32" t="n">
        <v>132.546884452511</v>
      </c>
      <c r="F30" s="32" t="n">
        <v>79.0623109497883</v>
      </c>
      <c r="G30" s="32" t="n">
        <v>48.3605565638234</v>
      </c>
      <c r="H30" s="32" t="n">
        <v>418.009679370841</v>
      </c>
      <c r="I30" s="32" t="n">
        <v>29.2492437991531</v>
      </c>
      <c r="J30" s="32" t="n">
        <v>28.5801572897762</v>
      </c>
      <c r="K30" s="32" t="n">
        <v>9.9643073200242</v>
      </c>
      <c r="L30" s="32" t="n">
        <v>28.7368421052632</v>
      </c>
      <c r="M30" s="32" t="n">
        <v>5.40350877192982</v>
      </c>
      <c r="N30" s="32" t="n">
        <v>10.4682395644283</v>
      </c>
      <c r="O30" s="32" t="n">
        <v>32.7471264367816</v>
      </c>
      <c r="P30" s="32" t="n">
        <v>7.44041137326074</v>
      </c>
      <c r="Q30" s="32" t="n">
        <v>4.76406533575318</v>
      </c>
      <c r="R30" s="32" t="n">
        <v>27.4579552329099</v>
      </c>
      <c r="S30" s="32" t="n">
        <v>24.442831215971</v>
      </c>
      <c r="T30" s="32" t="n">
        <v>149.189352692075</v>
      </c>
      <c r="V30" s="33" t="n">
        <v>529.8290317139</v>
      </c>
      <c r="W30" s="33" t="n">
        <v>526.833248987854</v>
      </c>
      <c r="X30" s="34" t="n">
        <f aca="false">AVERAGE(V30:W30)</f>
        <v>528.331140350877</v>
      </c>
      <c r="Y30" s="33" t="n">
        <v>0.0871</v>
      </c>
      <c r="Z30" s="33" t="n">
        <v>0.0945</v>
      </c>
      <c r="AA30" s="33" t="n">
        <f aca="false">AVERAGE(Y30:Z30)</f>
        <v>0.0908</v>
      </c>
      <c r="AB30" s="35" t="n">
        <v>33.7783943506309</v>
      </c>
      <c r="AC30" s="35" t="n">
        <v>32.9545310737862</v>
      </c>
      <c r="AD30" s="35" t="n">
        <v>35.8380525427425</v>
      </c>
      <c r="AE30" s="35" t="n">
        <f aca="false">AVERAGE(AB30:AD30)</f>
        <v>34.1903259890532</v>
      </c>
      <c r="AF30" s="36" t="n">
        <v>6.23</v>
      </c>
      <c r="AG30" s="36"/>
      <c r="AH30" s="36" t="n">
        <v>1.39</v>
      </c>
      <c r="AI30" s="36"/>
      <c r="AJ30" s="36" t="n">
        <v>1.26</v>
      </c>
      <c r="AL30" s="39" t="n">
        <v>21.8535484125005</v>
      </c>
      <c r="AM30" s="39" t="n">
        <v>22.9363818923992</v>
      </c>
      <c r="AN30" s="39" t="n">
        <v>24.3145335940884</v>
      </c>
      <c r="AO30" s="37" t="n">
        <f aca="false">AVERAGE(AL30:AN30)</f>
        <v>23.0348212996627</v>
      </c>
      <c r="AP30" s="37" t="n">
        <f aca="false">AVERAGE(AL30:AO30)</f>
        <v>23.0348212996627</v>
      </c>
      <c r="AQ30" s="37" t="n">
        <v>581.260898932486</v>
      </c>
      <c r="AR30" s="37" t="n">
        <v>603.136309107364</v>
      </c>
      <c r="AS30" s="37" t="n">
        <v>592.198604019925</v>
      </c>
      <c r="AT30" s="37" t="n">
        <f aca="false">AVERAGE(AQ30:AS30)</f>
        <v>592.198604019925</v>
      </c>
      <c r="AU30" s="37" t="n">
        <f aca="false">AVERAGE(AQ30:AT30)</f>
        <v>592.198604019925</v>
      </c>
      <c r="AV30" s="38" t="n">
        <v>0.264734688996837</v>
      </c>
      <c r="AW30" s="38" t="n">
        <v>0.264664623090155</v>
      </c>
      <c r="AX30" s="38" t="n">
        <v>0.265226191009172</v>
      </c>
      <c r="AY30" s="38" t="n">
        <f aca="false">AVERAGE(AV30:AX30)</f>
        <v>0.264875167698721</v>
      </c>
      <c r="AZ30" s="37" t="n">
        <v>8.7812322713772</v>
      </c>
      <c r="BA30" s="37" t="n">
        <v>8.88053003547117</v>
      </c>
      <c r="BB30" s="37" t="n">
        <v>9.02947668161214</v>
      </c>
      <c r="BC30" s="39" t="n">
        <f aca="false">AVERAGE(AZ30:BB30)</f>
        <v>8.89707966282017</v>
      </c>
      <c r="BD30" s="61" t="n">
        <v>10.2874728116564</v>
      </c>
      <c r="BE30" s="61" t="n">
        <v>10.2436829149229</v>
      </c>
      <c r="BF30" s="61" t="n">
        <v>10.3976316424057</v>
      </c>
      <c r="BG30" s="40" t="n">
        <f aca="false">AVERAGE(BD30:BF30)</f>
        <v>10.3095957896617</v>
      </c>
      <c r="BH30" s="34" t="n">
        <v>4.71118539519974</v>
      </c>
      <c r="BI30" s="34" t="n">
        <v>4.71118539519974</v>
      </c>
      <c r="BJ30" s="34" t="n">
        <v>4.71118539519974</v>
      </c>
      <c r="BK30" s="41" t="n">
        <f aca="false">AVERAGE(BH30:BJ30)</f>
        <v>4.71118539519974</v>
      </c>
      <c r="BL30" s="42" t="n">
        <v>1.56915557610383</v>
      </c>
      <c r="BM30" s="43" t="n">
        <v>0.165929130477857</v>
      </c>
      <c r="BN30" s="43" t="n">
        <v>1.14660182953007</v>
      </c>
      <c r="BO30" s="43" t="n">
        <v>0.256624616095902</v>
      </c>
      <c r="BP30" s="44" t="n">
        <v>0</v>
      </c>
      <c r="BQ30" s="34"/>
      <c r="BR30" s="45" t="n">
        <v>15.9808956111093</v>
      </c>
      <c r="BS30" s="45" t="n">
        <v>5.94234008123906</v>
      </c>
      <c r="BT30" s="45" t="n">
        <v>5.17337604438427</v>
      </c>
      <c r="BU30" s="45" t="n">
        <v>4.86517948548595</v>
      </c>
      <c r="BV30" s="56" t="n">
        <v>0</v>
      </c>
      <c r="BX30" s="37" t="n">
        <v>196.369047619048</v>
      </c>
      <c r="BY30" s="37" t="n">
        <v>197.559523809524</v>
      </c>
      <c r="BZ30" s="37" t="n">
        <v>196.071428571429</v>
      </c>
      <c r="CA30" s="37" t="n">
        <f aca="false">AVERAGE(BX30:BZ30)</f>
        <v>196.666666666667</v>
      </c>
      <c r="CB30" s="37" t="n">
        <f aca="false">SUM(CC30:CD30)</f>
        <v>213.216052497694</v>
      </c>
      <c r="CC30" s="37" t="n">
        <v>113.468578702167</v>
      </c>
      <c r="CD30" s="37" t="n">
        <v>99.747473795527</v>
      </c>
      <c r="CF30" s="60" t="n">
        <v>205.7</v>
      </c>
      <c r="CG30" s="60" t="n">
        <v>204.7</v>
      </c>
      <c r="CH30" s="60" t="n">
        <v>210.3</v>
      </c>
      <c r="CI30" s="46" t="n">
        <f aca="false">AVERAGE(CF30:CH30)</f>
        <v>206.9</v>
      </c>
      <c r="CJ30" s="47" t="n">
        <v>3.38</v>
      </c>
      <c r="CK30" s="47" t="n">
        <v>3.41</v>
      </c>
      <c r="CL30" s="47" t="n">
        <v>3.32</v>
      </c>
      <c r="CM30" s="47" t="n">
        <f aca="false">AVERAGE(CJ30:CL30)</f>
        <v>3.37</v>
      </c>
      <c r="CN30" s="47" t="n">
        <v>6.99</v>
      </c>
      <c r="CO30" s="47" t="n">
        <v>6.91</v>
      </c>
      <c r="CP30" s="47" t="n">
        <v>7.02</v>
      </c>
      <c r="CQ30" s="47" t="n">
        <f aca="false">AVERAGE(CN30:CP30)</f>
        <v>6.97333333333333</v>
      </c>
      <c r="CR30" s="48" t="n">
        <v>29.4277539341917</v>
      </c>
      <c r="CS30" s="48" t="n">
        <v>29.6237337192475</v>
      </c>
      <c r="CT30" s="48" t="n">
        <v>29.957264957265</v>
      </c>
      <c r="CU30" s="48" t="n">
        <f aca="false">AVERAGE(CR30:CT30)</f>
        <v>29.6695842035681</v>
      </c>
      <c r="CV30" s="37" t="n">
        <v>23.32</v>
      </c>
      <c r="CW30" s="37" t="n">
        <v>23.193</v>
      </c>
      <c r="CX30" s="37" t="n">
        <v>23.474</v>
      </c>
      <c r="CY30" s="37" t="n">
        <f aca="false">AVERAGE(CV30:CX30)</f>
        <v>23.329</v>
      </c>
      <c r="CZ30" s="47" t="n">
        <v>277.16</v>
      </c>
      <c r="DA30" s="47" t="n">
        <v>286.88</v>
      </c>
      <c r="DB30" s="47" t="n">
        <v>282.22</v>
      </c>
      <c r="DC30" s="47" t="n">
        <f aca="false">AVERAGE(CZ30:DB30)</f>
        <v>282.086666666667</v>
      </c>
      <c r="DD30" s="49" t="n">
        <v>148.5</v>
      </c>
      <c r="DE30" s="49" t="n">
        <v>149.2</v>
      </c>
      <c r="DF30" s="49" t="n">
        <v>148.5</v>
      </c>
      <c r="DG30" s="49" t="n">
        <f aca="false">AVERAGE(DD30:DF30)</f>
        <v>148.733333333333</v>
      </c>
      <c r="DH30" s="50" t="n">
        <v>3.52</v>
      </c>
      <c r="DI30" s="50" t="n">
        <v>3.5</v>
      </c>
      <c r="DJ30" s="50" t="n">
        <v>3.5</v>
      </c>
      <c r="DK30" s="50" t="n">
        <f aca="false">AVERAGE(DH30:DJ30)</f>
        <v>3.50666666666667</v>
      </c>
      <c r="DL30" s="51" t="n">
        <v>59.4</v>
      </c>
      <c r="DM30" s="51" t="n">
        <v>60.5</v>
      </c>
      <c r="DN30" s="51" t="n">
        <v>58.6</v>
      </c>
      <c r="DO30" s="51" t="n">
        <f aca="false">AVERAGE(DL30:DN30)</f>
        <v>59.5</v>
      </c>
      <c r="DP30" s="37" t="n">
        <v>0.2</v>
      </c>
      <c r="DQ30" s="37" t="n">
        <v>0.21</v>
      </c>
      <c r="DR30" s="37" t="n">
        <v>0.189</v>
      </c>
      <c r="DS30" s="37"/>
      <c r="DT30" s="53" t="n">
        <v>27.16</v>
      </c>
      <c r="DU30" s="53" t="n">
        <v>32.86</v>
      </c>
      <c r="DV30" s="53" t="n">
        <v>26.35</v>
      </c>
      <c r="DW30" s="50" t="n">
        <f aca="false">AVERAGE(DT30:DV30)</f>
        <v>28.79</v>
      </c>
      <c r="DX30" s="53" t="n">
        <v>1.6</v>
      </c>
      <c r="DY30" s="53" t="n">
        <v>1.48</v>
      </c>
      <c r="DZ30" s="53" t="n">
        <v>3.92</v>
      </c>
      <c r="EA30" s="50" t="n">
        <f aca="false">AVERAGE(DX30:DZ30)</f>
        <v>2.33333333333333</v>
      </c>
      <c r="EB30" s="50" t="n">
        <v>-1.23</v>
      </c>
      <c r="EC30" s="50" t="n">
        <v>-2.32</v>
      </c>
      <c r="ED30" s="50" t="n">
        <v>-0.13</v>
      </c>
      <c r="EE30" s="50" t="n">
        <f aca="false">AVERAGE(EB30:ED30)</f>
        <v>-1.22666666666667</v>
      </c>
      <c r="EF30" s="0" t="n">
        <v>-1.034</v>
      </c>
      <c r="EG30" s="0" t="n">
        <v>-0.003</v>
      </c>
      <c r="EH30" s="0" t="n">
        <v>-30.143</v>
      </c>
      <c r="EI30" s="0" t="n">
        <f aca="false">AVERAGE(EF30:EH30)</f>
        <v>-10.3933333333333</v>
      </c>
      <c r="EJ30" s="0" t="n">
        <v>2.018</v>
      </c>
      <c r="EK30" s="0" t="n">
        <v>2.752</v>
      </c>
      <c r="EL30" s="0" t="n">
        <v>3.922</v>
      </c>
      <c r="EM30" s="0" t="n">
        <f aca="false">AVERAGE(EJ30:EL30)</f>
        <v>2.89733333333333</v>
      </c>
    </row>
    <row r="31" customFormat="false" ht="14.25" hidden="false" customHeight="false" outlineLevel="0" collapsed="false">
      <c r="A31" s="1"/>
      <c r="C31" s="34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V31" s="34"/>
      <c r="X31" s="34"/>
      <c r="Y31" s="34"/>
      <c r="Z31" s="34"/>
      <c r="AA31" s="34"/>
      <c r="AF31" s="36"/>
      <c r="AG31" s="36"/>
      <c r="AH31" s="36"/>
      <c r="AI31" s="36"/>
      <c r="AJ31" s="36"/>
      <c r="AZ31" s="37"/>
      <c r="BA31" s="37"/>
      <c r="BB31" s="37"/>
      <c r="BC31" s="37"/>
      <c r="BD31" s="37"/>
      <c r="BE31" s="37"/>
      <c r="BF31" s="37"/>
      <c r="BG31" s="37"/>
      <c r="BH31" s="34"/>
      <c r="BI31" s="34"/>
      <c r="BJ31" s="34"/>
      <c r="BK31" s="34"/>
      <c r="BX31" s="37"/>
      <c r="BY31" s="37"/>
      <c r="BZ31" s="37"/>
      <c r="CA31" s="37"/>
      <c r="CB31" s="37"/>
      <c r="CC31" s="37"/>
      <c r="CF31" s="65"/>
      <c r="CG31" s="65"/>
      <c r="CH31" s="65"/>
      <c r="CI31" s="65"/>
      <c r="CJ31" s="37"/>
      <c r="CK31" s="37"/>
      <c r="CL31" s="37"/>
      <c r="CM31" s="37"/>
      <c r="CN31" s="37"/>
      <c r="CO31" s="37"/>
      <c r="CP31" s="37"/>
      <c r="CQ31" s="37"/>
      <c r="CR31" s="66"/>
      <c r="CS31" s="66"/>
      <c r="CT31" s="66"/>
      <c r="CU31" s="66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67"/>
      <c r="DI31" s="67"/>
      <c r="DJ31" s="67"/>
      <c r="DK31" s="67"/>
      <c r="DL31" s="67"/>
      <c r="DM31" s="67"/>
      <c r="DN31" s="67"/>
      <c r="DO31" s="67"/>
      <c r="DP31" s="37"/>
      <c r="DQ31" s="37"/>
      <c r="DR31" s="37"/>
      <c r="DS31" s="37"/>
      <c r="EE31" s="53"/>
      <c r="EI31" s="53"/>
    </row>
    <row r="32" customFormat="false" ht="14.25" hidden="false" customHeight="false" outlineLevel="0" collapsed="false">
      <c r="A32" s="1"/>
      <c r="C32" s="34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V32" s="34"/>
      <c r="X32" s="34"/>
      <c r="Y32" s="34"/>
      <c r="Z32" s="34"/>
      <c r="AA32" s="34"/>
      <c r="AE32" s="34"/>
      <c r="AF32" s="36"/>
      <c r="AG32" s="36"/>
      <c r="AH32" s="36"/>
      <c r="AI32" s="36"/>
      <c r="AJ32" s="36"/>
      <c r="AZ32" s="37"/>
      <c r="BA32" s="37"/>
      <c r="BB32" s="37"/>
      <c r="BC32" s="37"/>
      <c r="BD32" s="37"/>
      <c r="BE32" s="37"/>
      <c r="BF32" s="37"/>
      <c r="BG32" s="37"/>
      <c r="BX32" s="37"/>
      <c r="BY32" s="37"/>
      <c r="BZ32" s="37"/>
      <c r="CA32" s="37"/>
      <c r="CB32" s="37"/>
      <c r="CC32" s="37"/>
      <c r="CF32" s="65"/>
      <c r="CG32" s="65"/>
      <c r="CH32" s="65"/>
      <c r="CI32" s="65"/>
      <c r="CJ32" s="37"/>
      <c r="CK32" s="37"/>
      <c r="CL32" s="37"/>
      <c r="CM32" s="37"/>
      <c r="CN32" s="37"/>
      <c r="CO32" s="37"/>
      <c r="CP32" s="37"/>
      <c r="CQ32" s="37"/>
      <c r="CR32" s="66"/>
      <c r="CS32" s="66"/>
      <c r="CT32" s="66"/>
      <c r="CU32" s="66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67"/>
      <c r="DI32" s="67"/>
      <c r="DJ32" s="67"/>
      <c r="DK32" s="67"/>
      <c r="DL32" s="67"/>
      <c r="DM32" s="67"/>
      <c r="DN32" s="67"/>
      <c r="DO32" s="67"/>
      <c r="DP32" s="37"/>
      <c r="DQ32" s="37"/>
      <c r="DR32" s="37"/>
      <c r="DS32" s="37"/>
      <c r="EE32" s="53"/>
      <c r="EI32" s="53"/>
    </row>
    <row r="33" customFormat="false" ht="14.25" hidden="false" customHeight="false" outlineLevel="0" collapsed="false">
      <c r="A33" s="1"/>
      <c r="B33" s="20" t="s">
        <v>119</v>
      </c>
      <c r="C33" s="1" t="s">
        <v>2</v>
      </c>
      <c r="D33" s="20" t="s">
        <v>3</v>
      </c>
      <c r="E33" s="20" t="s">
        <v>4</v>
      </c>
      <c r="F33" s="20" t="s">
        <v>5</v>
      </c>
      <c r="G33" s="20" t="s">
        <v>6</v>
      </c>
      <c r="H33" s="20" t="s">
        <v>7</v>
      </c>
      <c r="I33" s="20" t="s">
        <v>8</v>
      </c>
      <c r="J33" s="20" t="s">
        <v>9</v>
      </c>
      <c r="K33" s="20" t="s">
        <v>10</v>
      </c>
      <c r="L33" s="20" t="s">
        <v>11</v>
      </c>
      <c r="M33" s="20" t="s">
        <v>12</v>
      </c>
      <c r="N33" s="20" t="s">
        <v>13</v>
      </c>
      <c r="O33" s="68" t="s">
        <v>14</v>
      </c>
      <c r="P33" s="20" t="s">
        <v>15</v>
      </c>
      <c r="Q33" s="20" t="s">
        <v>16</v>
      </c>
      <c r="R33" s="20" t="s">
        <v>17</v>
      </c>
      <c r="S33" s="20" t="s">
        <v>18</v>
      </c>
      <c r="T33" s="20" t="s">
        <v>19</v>
      </c>
      <c r="U33" s="69"/>
      <c r="V33" s="5" t="s">
        <v>20</v>
      </c>
      <c r="W33" s="5"/>
      <c r="X33" s="6"/>
      <c r="Y33" s="7" t="s">
        <v>21</v>
      </c>
      <c r="Z33" s="7"/>
      <c r="AA33" s="7"/>
      <c r="AB33" s="8" t="s">
        <v>120</v>
      </c>
      <c r="AC33" s="8"/>
      <c r="AD33" s="8"/>
      <c r="AE33" s="8"/>
      <c r="AF33" s="5" t="s">
        <v>121</v>
      </c>
      <c r="AG33" s="9"/>
      <c r="AH33" s="5" t="s">
        <v>122</v>
      </c>
      <c r="AI33" s="9"/>
      <c r="AJ33" s="5" t="s">
        <v>123</v>
      </c>
      <c r="AL33" s="5" t="s">
        <v>124</v>
      </c>
      <c r="AM33" s="5"/>
      <c r="AN33" s="5"/>
      <c r="AO33" s="5"/>
      <c r="AP33" s="6"/>
      <c r="AQ33" s="5" t="s">
        <v>125</v>
      </c>
      <c r="AR33" s="5"/>
      <c r="AS33" s="5"/>
      <c r="AT33" s="5"/>
      <c r="AU33" s="6"/>
      <c r="AV33" s="10" t="s">
        <v>126</v>
      </c>
      <c r="AW33" s="10"/>
      <c r="AX33" s="10"/>
      <c r="AY33" s="10"/>
      <c r="AZ33" s="11" t="s">
        <v>127</v>
      </c>
      <c r="BA33" s="11"/>
      <c r="BB33" s="11"/>
      <c r="BC33" s="11"/>
      <c r="BD33" s="11" t="s">
        <v>128</v>
      </c>
      <c r="BE33" s="11"/>
      <c r="BF33" s="11"/>
      <c r="BG33" s="11"/>
      <c r="BH33" s="8" t="s">
        <v>129</v>
      </c>
      <c r="BI33" s="8"/>
      <c r="BJ33" s="8"/>
      <c r="BK33" s="8"/>
      <c r="BL33" s="12" t="s">
        <v>130</v>
      </c>
      <c r="BM33" s="3" t="s">
        <v>33</v>
      </c>
      <c r="BN33" s="3" t="s">
        <v>34</v>
      </c>
      <c r="BO33" s="3" t="s">
        <v>35</v>
      </c>
      <c r="BP33" s="3" t="s">
        <v>36</v>
      </c>
      <c r="BQ33" s="14"/>
      <c r="BR33" s="14" t="s">
        <v>131</v>
      </c>
      <c r="BS33" s="3" t="s">
        <v>38</v>
      </c>
      <c r="BT33" s="3" t="s">
        <v>39</v>
      </c>
      <c r="BU33" s="3" t="s">
        <v>40</v>
      </c>
      <c r="BV33" s="3" t="s">
        <v>41</v>
      </c>
      <c r="BX33" s="11" t="s">
        <v>132</v>
      </c>
      <c r="BY33" s="11"/>
      <c r="BZ33" s="11"/>
      <c r="CA33" s="11"/>
      <c r="CB33" s="1" t="s">
        <v>133</v>
      </c>
      <c r="CC33" s="15" t="s">
        <v>44</v>
      </c>
      <c r="CD33" s="15" t="s">
        <v>45</v>
      </c>
      <c r="CF33" s="5" t="s">
        <v>134</v>
      </c>
      <c r="CG33" s="5"/>
      <c r="CH33" s="5"/>
      <c r="CI33" s="5"/>
      <c r="CJ33" s="9" t="s">
        <v>135</v>
      </c>
      <c r="CK33" s="9"/>
      <c r="CL33" s="9"/>
      <c r="CM33" s="9"/>
      <c r="CN33" s="5" t="s">
        <v>136</v>
      </c>
      <c r="CO33" s="5"/>
      <c r="CP33" s="5"/>
      <c r="CQ33" s="5"/>
      <c r="CR33" s="8" t="s">
        <v>137</v>
      </c>
      <c r="CS33" s="8"/>
      <c r="CT33" s="8"/>
      <c r="CU33" s="8"/>
      <c r="CV33" s="11" t="s">
        <v>138</v>
      </c>
      <c r="CW33" s="11"/>
      <c r="CX33" s="11"/>
      <c r="CY33" s="11"/>
      <c r="CZ33" s="11" t="s">
        <v>51</v>
      </c>
      <c r="DA33" s="11"/>
      <c r="DB33" s="11"/>
      <c r="DC33" s="11"/>
      <c r="DD33" s="5" t="s">
        <v>52</v>
      </c>
      <c r="DE33" s="5"/>
      <c r="DF33" s="5"/>
      <c r="DG33" s="5"/>
      <c r="DH33" s="5" t="s">
        <v>53</v>
      </c>
      <c r="DI33" s="5"/>
      <c r="DJ33" s="5"/>
      <c r="DK33" s="5"/>
      <c r="DL33" s="5" t="s">
        <v>54</v>
      </c>
      <c r="DM33" s="5"/>
      <c r="DN33" s="5"/>
      <c r="DO33" s="5"/>
      <c r="DP33" s="5" t="s">
        <v>55</v>
      </c>
      <c r="DQ33" s="5"/>
      <c r="DR33" s="5"/>
      <c r="DS33" s="5"/>
      <c r="DU33" s="5" t="s">
        <v>56</v>
      </c>
      <c r="DV33" s="5"/>
      <c r="DW33" s="5"/>
      <c r="DX33" s="5"/>
      <c r="DY33" s="5"/>
      <c r="DZ33" s="5"/>
      <c r="EA33" s="5"/>
      <c r="EE33" s="53"/>
      <c r="EI33" s="53"/>
    </row>
    <row r="34" customFormat="false" ht="14.25" hidden="false" customHeight="false" outlineLevel="0" collapsed="false">
      <c r="A34" s="19"/>
      <c r="C34" s="16" t="s">
        <v>63</v>
      </c>
      <c r="D34" s="31" t="s">
        <v>64</v>
      </c>
      <c r="E34" s="31" t="s">
        <v>65</v>
      </c>
      <c r="F34" s="31" t="s">
        <v>66</v>
      </c>
      <c r="G34" s="31" t="s">
        <v>67</v>
      </c>
      <c r="H34" s="31" t="s">
        <v>68</v>
      </c>
      <c r="I34" s="31" t="s">
        <v>69</v>
      </c>
      <c r="J34" s="31" t="s">
        <v>70</v>
      </c>
      <c r="K34" s="31" t="s">
        <v>71</v>
      </c>
      <c r="L34" s="31" t="s">
        <v>72</v>
      </c>
      <c r="M34" s="31" t="s">
        <v>73</v>
      </c>
      <c r="N34" s="31" t="s">
        <v>74</v>
      </c>
      <c r="O34" s="31" t="s">
        <v>75</v>
      </c>
      <c r="P34" s="31" t="s">
        <v>76</v>
      </c>
      <c r="Q34" s="31" t="s">
        <v>77</v>
      </c>
      <c r="R34" s="31" t="s">
        <v>78</v>
      </c>
      <c r="S34" s="31" t="s">
        <v>79</v>
      </c>
      <c r="T34" s="31" t="s">
        <v>80</v>
      </c>
      <c r="U34" s="69"/>
      <c r="V34" s="22" t="n">
        <v>1</v>
      </c>
      <c r="W34" s="22" t="n">
        <v>2</v>
      </c>
      <c r="X34" s="1"/>
      <c r="Y34" s="23" t="n">
        <v>1</v>
      </c>
      <c r="Z34" s="23" t="n">
        <v>2</v>
      </c>
      <c r="AA34" s="23"/>
      <c r="AB34" s="1" t="n">
        <v>1</v>
      </c>
      <c r="AC34" s="1" t="n">
        <v>2</v>
      </c>
      <c r="AD34" s="1" t="n">
        <v>3</v>
      </c>
      <c r="AE34" s="24"/>
      <c r="AF34" s="5"/>
      <c r="AG34" s="9"/>
      <c r="AH34" s="5"/>
      <c r="AI34" s="9"/>
      <c r="AJ34" s="5"/>
      <c r="AL34" s="25" t="s">
        <v>139</v>
      </c>
      <c r="AM34" s="25"/>
      <c r="AN34" s="25"/>
      <c r="AO34" s="1"/>
      <c r="AP34" s="1"/>
      <c r="AQ34" s="25" t="s">
        <v>140</v>
      </c>
      <c r="AR34" s="25"/>
      <c r="AS34" s="25"/>
      <c r="AT34" s="1"/>
      <c r="AU34" s="1"/>
      <c r="AV34" s="26" t="n">
        <v>1</v>
      </c>
      <c r="AW34" s="26" t="n">
        <v>2</v>
      </c>
      <c r="AX34" s="26" t="n">
        <v>3</v>
      </c>
      <c r="AY34" s="27"/>
      <c r="AZ34" s="1" t="n">
        <v>1</v>
      </c>
      <c r="BA34" s="1" t="n">
        <v>2</v>
      </c>
      <c r="BB34" s="28" t="n">
        <v>3</v>
      </c>
      <c r="BC34" s="29"/>
      <c r="BD34" s="1" t="n">
        <v>1</v>
      </c>
      <c r="BE34" s="1" t="n">
        <v>2</v>
      </c>
      <c r="BF34" s="28" t="n">
        <v>3</v>
      </c>
      <c r="BG34" s="29"/>
      <c r="BH34" s="28" t="n">
        <v>1</v>
      </c>
      <c r="BI34" s="53" t="n">
        <v>2</v>
      </c>
      <c r="BJ34" s="56" t="n">
        <v>3</v>
      </c>
      <c r="BK34" s="37"/>
      <c r="BX34" s="1" t="n">
        <v>1</v>
      </c>
      <c r="BY34" s="1" t="n">
        <v>2</v>
      </c>
      <c r="BZ34" s="28" t="n">
        <v>3</v>
      </c>
      <c r="CA34" s="29"/>
      <c r="CF34" s="28" t="n">
        <v>1</v>
      </c>
      <c r="CG34" s="28" t="n">
        <v>2</v>
      </c>
      <c r="CH34" s="28" t="n">
        <v>3</v>
      </c>
      <c r="CI34" s="29"/>
      <c r="CJ34" s="1" t="n">
        <v>1</v>
      </c>
      <c r="CK34" s="1" t="n">
        <v>2</v>
      </c>
      <c r="CL34" s="28" t="n">
        <v>3</v>
      </c>
      <c r="CM34" s="29"/>
      <c r="CN34" s="1" t="n">
        <v>1</v>
      </c>
      <c r="CO34" s="1" t="n">
        <v>2</v>
      </c>
      <c r="CP34" s="28" t="n">
        <v>3</v>
      </c>
      <c r="CQ34" s="29"/>
      <c r="CR34" s="30" t="n">
        <v>1</v>
      </c>
      <c r="CS34" s="30" t="n">
        <v>2</v>
      </c>
      <c r="CT34" s="30" t="n">
        <v>3</v>
      </c>
      <c r="CU34" s="24"/>
      <c r="CV34" s="1" t="n">
        <v>1</v>
      </c>
      <c r="CW34" s="1" t="n">
        <v>2</v>
      </c>
      <c r="CX34" s="28" t="n">
        <v>3</v>
      </c>
      <c r="CY34" s="29"/>
      <c r="CZ34" s="1" t="n">
        <v>1</v>
      </c>
      <c r="DA34" s="1" t="n">
        <v>2</v>
      </c>
      <c r="DB34" s="28" t="n">
        <v>3</v>
      </c>
      <c r="DC34" s="29"/>
      <c r="DD34" s="1" t="n">
        <v>1</v>
      </c>
      <c r="DE34" s="1" t="n">
        <v>2</v>
      </c>
      <c r="DF34" s="28" t="n">
        <v>3</v>
      </c>
      <c r="DG34" s="1"/>
      <c r="DH34" s="1" t="n">
        <v>1</v>
      </c>
      <c r="DI34" s="1" t="n">
        <v>2</v>
      </c>
      <c r="DJ34" s="28" t="n">
        <v>3</v>
      </c>
      <c r="DK34" s="1"/>
      <c r="DL34" s="1" t="n">
        <v>1</v>
      </c>
      <c r="DM34" s="1" t="n">
        <v>2</v>
      </c>
      <c r="DN34" s="28" t="n">
        <v>3</v>
      </c>
      <c r="DO34" s="1"/>
      <c r="DP34" s="1" t="n">
        <v>1</v>
      </c>
      <c r="DQ34" s="1" t="n">
        <v>2</v>
      </c>
      <c r="DR34" s="28" t="n">
        <v>3</v>
      </c>
      <c r="DS34" s="29"/>
      <c r="DT34" s="27" t="s">
        <v>141</v>
      </c>
      <c r="DU34" s="27" t="n">
        <v>2</v>
      </c>
      <c r="DV34" s="27" t="n">
        <v>3</v>
      </c>
      <c r="DW34" s="27"/>
      <c r="DX34" s="27" t="s">
        <v>84</v>
      </c>
      <c r="DY34" s="27" t="n">
        <v>2</v>
      </c>
      <c r="DZ34" s="27" t="n">
        <v>3</v>
      </c>
      <c r="EA34" s="27"/>
      <c r="EB34" s="27" t="s">
        <v>142</v>
      </c>
      <c r="EC34" s="27"/>
      <c r="ED34" s="3"/>
      <c r="EF34" s="31" t="s">
        <v>143</v>
      </c>
      <c r="EG34" s="31" t="s">
        <v>144</v>
      </c>
      <c r="EH34" s="31" t="s">
        <v>88</v>
      </c>
      <c r="EI34" s="20"/>
      <c r="EJ34" s="31" t="s">
        <v>89</v>
      </c>
      <c r="EK34" s="31" t="s">
        <v>90</v>
      </c>
      <c r="EL34" s="31" t="s">
        <v>91</v>
      </c>
      <c r="EM34" s="20"/>
    </row>
    <row r="35" customFormat="false" ht="14.25" hidden="false" customHeight="false" outlineLevel="0" collapsed="false">
      <c r="A35" s="1"/>
      <c r="B35" s="2" t="s">
        <v>92</v>
      </c>
      <c r="C35" s="32" t="n">
        <v>1279.29640771028</v>
      </c>
      <c r="D35" s="32" t="n">
        <v>62.3130841121495</v>
      </c>
      <c r="E35" s="32" t="n">
        <v>134.071261682243</v>
      </c>
      <c r="F35" s="32" t="n">
        <v>77.1553738317757</v>
      </c>
      <c r="G35" s="32" t="n">
        <v>59.410046728972</v>
      </c>
      <c r="H35" s="32" t="n">
        <v>589.193925233645</v>
      </c>
      <c r="I35" s="32" t="n">
        <v>50.5373831775701</v>
      </c>
      <c r="J35" s="32" t="n">
        <v>15.2021028037383</v>
      </c>
      <c r="K35" s="32" t="n">
        <v>5.2213785046729</v>
      </c>
      <c r="L35" s="32" t="n">
        <v>27.0718457943925</v>
      </c>
      <c r="M35" s="32" t="n">
        <v>0.151898364485981</v>
      </c>
      <c r="N35" s="32" t="n">
        <v>10.9456775700935</v>
      </c>
      <c r="O35" s="32" t="n">
        <v>20.7383177570093</v>
      </c>
      <c r="P35" s="32" t="n">
        <v>4.46495327102804</v>
      </c>
      <c r="Q35" s="32" t="n">
        <v>2.75257009345794</v>
      </c>
      <c r="R35" s="32" t="n">
        <v>27.8160046728972</v>
      </c>
      <c r="S35" s="32" t="n">
        <v>24.6880841121495</v>
      </c>
      <c r="T35" s="32" t="n">
        <v>140.490654205607</v>
      </c>
      <c r="V35" s="33" t="n">
        <v>497.953311983819</v>
      </c>
      <c r="W35" s="33" t="n">
        <v>494.960053935614</v>
      </c>
      <c r="X35" s="34" t="n">
        <f aca="false">AVERAGE(V35:W35)</f>
        <v>496.456682959717</v>
      </c>
      <c r="Y35" s="33" t="n">
        <v>0.649</v>
      </c>
      <c r="Z35" s="33" t="n">
        <v>0.925</v>
      </c>
      <c r="AA35" s="33" t="n">
        <f aca="false">AVERAGE(Y35:Z35)</f>
        <v>0.787</v>
      </c>
      <c r="AB35" s="35" t="n">
        <v>0.409527289541994</v>
      </c>
      <c r="AC35" s="35" t="n">
        <v>1.22858186862598</v>
      </c>
      <c r="AD35" s="35" t="n">
        <v>0.819054579083986</v>
      </c>
      <c r="AE35" s="35" t="n">
        <f aca="false">AVERAGE(AB35:AD35)</f>
        <v>0.819054579083986</v>
      </c>
      <c r="AF35" s="36" t="n">
        <v>6.04</v>
      </c>
      <c r="AG35" s="36"/>
      <c r="AH35" s="36" t="n">
        <v>3.34</v>
      </c>
      <c r="AI35" s="36"/>
      <c r="AJ35" s="36" t="n">
        <v>0.45</v>
      </c>
      <c r="AL35" s="37" t="n">
        <v>51.0964445390675</v>
      </c>
      <c r="AM35" s="37" t="n">
        <v>51.2449807150531</v>
      </c>
      <c r="AN35" s="37" t="n">
        <v>51.6905892430101</v>
      </c>
      <c r="AO35" s="37" t="n">
        <f aca="false">AVERAGE(AL35:AN35)</f>
        <v>51.3440048323769</v>
      </c>
      <c r="AP35" s="37"/>
      <c r="AQ35" s="37" t="n">
        <v>182.828425315694</v>
      </c>
      <c r="AR35" s="37" t="n">
        <v>176.577880860457</v>
      </c>
      <c r="AS35" s="37" t="n">
        <v>179.703153088076</v>
      </c>
      <c r="AT35" s="34" t="n">
        <f aca="false">AVERAGE(AQ35:AS35)</f>
        <v>179.703153088076</v>
      </c>
      <c r="AU35" s="34"/>
      <c r="AV35" s="54" t="n">
        <v>0.326449465034615</v>
      </c>
      <c r="AW35" s="54" t="n">
        <v>0.326342930559516</v>
      </c>
      <c r="AX35" s="54" t="n">
        <v>0.32719715839585</v>
      </c>
      <c r="AY35" s="54" t="n">
        <f aca="false">AVERAGE(AV35:AX35)</f>
        <v>0.326663184663327</v>
      </c>
      <c r="AZ35" s="39" t="n">
        <v>5.28941443437658</v>
      </c>
      <c r="BA35" s="39" t="n">
        <v>5.70309064325068</v>
      </c>
      <c r="BB35" s="39" t="n">
        <v>5.01676420580047</v>
      </c>
      <c r="BC35" s="39" t="n">
        <f aca="false">AVERAGE(AZ35:BB35)</f>
        <v>5.33642309447591</v>
      </c>
      <c r="BD35" s="70" t="n">
        <v>3.0914155955636</v>
      </c>
      <c r="BE35" s="70" t="n">
        <v>2.80514529099759</v>
      </c>
      <c r="BF35" s="70" t="n">
        <v>2.94560366018485</v>
      </c>
      <c r="BG35" s="70" t="n">
        <f aca="false">AVERAGE(BD35:BF35)</f>
        <v>2.94738818224868</v>
      </c>
      <c r="BH35" s="34" t="n">
        <v>2.56847957291581</v>
      </c>
      <c r="BI35" s="34" t="n">
        <v>2.54959324621647</v>
      </c>
      <c r="BJ35" s="34" t="n">
        <v>2.5543148278913</v>
      </c>
      <c r="BK35" s="34" t="n">
        <f aca="false">AVERAGE(BH35:BJ35)</f>
        <v>2.55746254900786</v>
      </c>
      <c r="BL35" s="71" t="n">
        <v>0.154874088695043</v>
      </c>
      <c r="BM35" s="44" t="n">
        <v>0</v>
      </c>
      <c r="BN35" s="72" t="n">
        <v>0.154874088695043</v>
      </c>
      <c r="BO35" s="44" t="n">
        <v>0</v>
      </c>
      <c r="BP35" s="44" t="n">
        <v>0</v>
      </c>
      <c r="BQ35" s="34"/>
      <c r="BR35" s="45" t="n">
        <v>0.397695074973735</v>
      </c>
      <c r="BS35" s="45" t="n">
        <v>0.397695074973735</v>
      </c>
      <c r="BT35" s="56" t="n">
        <v>0</v>
      </c>
      <c r="BU35" s="56" t="n">
        <v>0</v>
      </c>
      <c r="BV35" s="56" t="n">
        <v>0</v>
      </c>
      <c r="BX35" s="37" t="n">
        <v>191.309523809524</v>
      </c>
      <c r="BY35" s="37" t="n">
        <v>156.488095238095</v>
      </c>
      <c r="BZ35" s="37" t="n">
        <v>177.321428571429</v>
      </c>
      <c r="CA35" s="37" t="n">
        <f aca="false">AVERAGE(BX35:BZ35)</f>
        <v>175.039682539683</v>
      </c>
      <c r="CB35" s="37" t="n">
        <f aca="false">SUM(CC35:CD35)</f>
        <v>186.849182614456</v>
      </c>
      <c r="CC35" s="37" t="n">
        <v>92.0625684209594</v>
      </c>
      <c r="CD35" s="37" t="n">
        <v>94.786614193497</v>
      </c>
      <c r="CF35" s="73" t="n">
        <v>200.6</v>
      </c>
      <c r="CG35" s="73" t="n">
        <v>199.3</v>
      </c>
      <c r="CH35" s="73" t="n">
        <v>199.7</v>
      </c>
      <c r="CI35" s="73" t="n">
        <f aca="false">AVERAGE(CF35:CH35)</f>
        <v>199.866666666667</v>
      </c>
      <c r="CJ35" s="47" t="n">
        <v>3.37</v>
      </c>
      <c r="CK35" s="47" t="n">
        <v>3.28</v>
      </c>
      <c r="CL35" s="47" t="n">
        <v>3.37</v>
      </c>
      <c r="CM35" s="47" t="n">
        <f aca="false">AVERAGE(CJ35:CL35)</f>
        <v>3.34</v>
      </c>
      <c r="CN35" s="47" t="n">
        <v>8.24</v>
      </c>
      <c r="CO35" s="47" t="n">
        <v>8.25</v>
      </c>
      <c r="CP35" s="47" t="n">
        <v>8.19</v>
      </c>
      <c r="CQ35" s="47" t="n">
        <f aca="false">AVERAGE(CN35:CP35)</f>
        <v>8.22666666666667</v>
      </c>
      <c r="CR35" s="48" t="n">
        <v>24.3446601941748</v>
      </c>
      <c r="CS35" s="48" t="n">
        <v>24.1575757575758</v>
      </c>
      <c r="CT35" s="48" t="n">
        <v>24.3833943833944</v>
      </c>
      <c r="CU35" s="48" t="n">
        <f aca="false">AVERAGE(CR35:CT35)</f>
        <v>24.295210111715</v>
      </c>
      <c r="CV35" s="37" t="n">
        <v>20.521</v>
      </c>
      <c r="CW35" s="37" t="n">
        <v>20.503</v>
      </c>
      <c r="CX35" s="37" t="n">
        <v>20.532</v>
      </c>
      <c r="CY35" s="37" t="n">
        <f aca="false">AVERAGE(CV35:CX35)</f>
        <v>20.5186666666667</v>
      </c>
      <c r="CZ35" s="47" t="n">
        <v>267.6</v>
      </c>
      <c r="DA35" s="47" t="n">
        <v>278.22</v>
      </c>
      <c r="DB35" s="47" t="n">
        <v>279.35</v>
      </c>
      <c r="DC35" s="47"/>
      <c r="DD35" s="49" t="n">
        <v>225.8</v>
      </c>
      <c r="DE35" s="49" t="n">
        <v>224.6</v>
      </c>
      <c r="DF35" s="49" t="n">
        <v>2226.1</v>
      </c>
      <c r="DG35" s="49"/>
      <c r="DH35" s="50" t="n">
        <v>4.13</v>
      </c>
      <c r="DI35" s="50" t="n">
        <v>4.1</v>
      </c>
      <c r="DJ35" s="50" t="n">
        <v>4.2</v>
      </c>
      <c r="DK35" s="50"/>
      <c r="DL35" s="51" t="n">
        <v>72.34</v>
      </c>
      <c r="DM35" s="51" t="n">
        <v>73.65</v>
      </c>
      <c r="DN35" s="51" t="n">
        <v>71.98</v>
      </c>
      <c r="DO35" s="51"/>
      <c r="DP35" s="37" t="n">
        <v>0.24</v>
      </c>
      <c r="DQ35" s="37" t="n">
        <v>0.236</v>
      </c>
      <c r="DR35" s="37" t="n">
        <v>0.248</v>
      </c>
      <c r="DS35" s="37"/>
      <c r="DT35" s="50" t="n">
        <v>35.55</v>
      </c>
      <c r="DU35" s="50" t="n">
        <v>35.98</v>
      </c>
      <c r="DV35" s="50" t="n">
        <v>37.08</v>
      </c>
      <c r="DW35" s="50" t="n">
        <f aca="false">AVERAGE(DT35:DV35)</f>
        <v>36.2033333333333</v>
      </c>
      <c r="DX35" s="50" t="n">
        <v>2.37</v>
      </c>
      <c r="DY35" s="50" t="n">
        <v>-3.03</v>
      </c>
      <c r="DZ35" s="50" t="n">
        <v>-5.67</v>
      </c>
      <c r="EA35" s="50" t="n">
        <f aca="false">AVERAGE(DX35:DZ35)</f>
        <v>-2.11</v>
      </c>
      <c r="EB35" s="50" t="n">
        <v>9.69</v>
      </c>
      <c r="EC35" s="50" t="n">
        <v>11</v>
      </c>
      <c r="ED35" s="50" t="n">
        <v>12.86</v>
      </c>
      <c r="EE35" s="50" t="n">
        <f aca="false">AVERAGE(EB35:ED35)</f>
        <v>11.1833333333333</v>
      </c>
      <c r="EF35" s="0" t="n">
        <v>0.72</v>
      </c>
      <c r="EG35" s="0" t="n">
        <v>-1.88</v>
      </c>
      <c r="EH35" s="0" t="n">
        <v>0.838</v>
      </c>
      <c r="EI35" s="0" t="n">
        <f aca="false">AVERAGE(EF35:EH35)</f>
        <v>-0.107333333333333</v>
      </c>
      <c r="EJ35" s="0" t="n">
        <v>9.976</v>
      </c>
      <c r="EK35" s="0" t="n">
        <v>11.41</v>
      </c>
      <c r="EL35" s="0" t="n">
        <v>14.054</v>
      </c>
      <c r="EM35" s="0" t="n">
        <f aca="false">AVERAGE(EJ35:EL35)</f>
        <v>11.8133333333333</v>
      </c>
    </row>
    <row r="36" customFormat="false" ht="14.25" hidden="false" customHeight="false" outlineLevel="0" collapsed="false">
      <c r="A36" s="1"/>
      <c r="B36" s="2" t="s">
        <v>93</v>
      </c>
      <c r="C36" s="32" t="n">
        <v>1870.93158953722</v>
      </c>
      <c r="D36" s="32" t="n">
        <v>71.8712273641851</v>
      </c>
      <c r="E36" s="32" t="n">
        <v>130.623742454728</v>
      </c>
      <c r="F36" s="32" t="n">
        <v>149.979879275654</v>
      </c>
      <c r="G36" s="32" t="n">
        <v>160.724346076459</v>
      </c>
      <c r="H36" s="32" t="n">
        <v>742.0523138833</v>
      </c>
      <c r="I36" s="32" t="n">
        <v>150.744466800805</v>
      </c>
      <c r="J36" s="32" t="n">
        <v>70.1006036217304</v>
      </c>
      <c r="K36" s="32" t="n">
        <v>30.7404426559356</v>
      </c>
      <c r="L36" s="32" t="n">
        <v>44.7887323943662</v>
      </c>
      <c r="M36" s="32" t="n">
        <v>2.80724346076459</v>
      </c>
      <c r="N36" s="32" t="n">
        <v>12.0040241448692</v>
      </c>
      <c r="O36" s="32" t="n">
        <v>19.0623742454728</v>
      </c>
      <c r="P36" s="32" t="n">
        <v>15.1951710261569</v>
      </c>
      <c r="Q36" s="32" t="n">
        <v>2.41006036217304</v>
      </c>
      <c r="R36" s="32" t="n">
        <v>58.672032193159</v>
      </c>
      <c r="S36" s="32" t="n">
        <v>14.1448692152918</v>
      </c>
      <c r="T36" s="32" t="n">
        <v>150.221327967807</v>
      </c>
      <c r="V36" s="33" t="n">
        <v>539.253889290883</v>
      </c>
      <c r="W36" s="33" t="n">
        <v>537.647612156295</v>
      </c>
      <c r="X36" s="34" t="n">
        <f aca="false">AVERAGE(V36:W36)</f>
        <v>538.450750723589</v>
      </c>
      <c r="Y36" s="33" t="n">
        <v>0.0534</v>
      </c>
      <c r="Z36" s="33" t="n">
        <v>0.0615</v>
      </c>
      <c r="AA36" s="33" t="n">
        <f aca="false">AVERAGE(Y36:Z36)</f>
        <v>0.05745</v>
      </c>
      <c r="AB36" s="35" t="n">
        <v>0.40414542361539</v>
      </c>
      <c r="AC36" s="35" t="n">
        <v>0.404145423615391</v>
      </c>
      <c r="AD36" s="35" t="n">
        <v>0.404145423615391</v>
      </c>
      <c r="AE36" s="35" t="n">
        <f aca="false">AVERAGE(AB36:AD36)</f>
        <v>0.404145423615391</v>
      </c>
      <c r="AF36" s="36" t="n">
        <v>5.42</v>
      </c>
      <c r="AG36" s="36"/>
      <c r="AH36" s="36" t="n">
        <v>3</v>
      </c>
      <c r="AI36" s="36"/>
      <c r="AJ36" s="36" t="n">
        <v>1.37</v>
      </c>
      <c r="AL36" s="37" t="n">
        <v>10.1764684431954</v>
      </c>
      <c r="AM36" s="37" t="n">
        <v>10.1764684431954</v>
      </c>
      <c r="AN36" s="37" t="n">
        <v>10.4817624964912</v>
      </c>
      <c r="AO36" s="37" t="n">
        <f aca="false">AVERAGE(AL36:AN36)</f>
        <v>10.2782331276273</v>
      </c>
      <c r="AP36" s="37"/>
      <c r="AQ36" s="39" t="n">
        <v>79.2389642257168</v>
      </c>
      <c r="AR36" s="39" t="n">
        <v>79.2389642257168</v>
      </c>
      <c r="AS36" s="39" t="n">
        <v>79.2389642257168</v>
      </c>
      <c r="AT36" s="34" t="n">
        <f aca="false">AVERAGE(AQ36:AS36)</f>
        <v>79.2389642257168</v>
      </c>
      <c r="AU36" s="41"/>
      <c r="AV36" s="54" t="n">
        <v>0.305906776255346</v>
      </c>
      <c r="AW36" s="54" t="n">
        <v>0.305813225917269</v>
      </c>
      <c r="AX36" s="54" t="n">
        <v>0.306563234651159</v>
      </c>
      <c r="AY36" s="54" t="n">
        <f aca="false">AVERAGE(AV36:AX36)</f>
        <v>0.306094412274591</v>
      </c>
      <c r="AZ36" s="39" t="n">
        <v>5.29412820191379</v>
      </c>
      <c r="BA36" s="39" t="n">
        <v>5.01578287058288</v>
      </c>
      <c r="BB36" s="39" t="n">
        <v>4.9601138043167</v>
      </c>
      <c r="BC36" s="39" t="n">
        <f aca="false">AVERAGE(AZ36:BB36)</f>
        <v>5.09000829227113</v>
      </c>
      <c r="BD36" s="35" t="n">
        <v>2.2126554682177</v>
      </c>
      <c r="BE36" s="35" t="n">
        <v>2.26675587970165</v>
      </c>
      <c r="BF36" s="35" t="n">
        <v>2.23800948916023</v>
      </c>
      <c r="BG36" s="70" t="n">
        <f aca="false">AVERAGE(BD36:BF36)</f>
        <v>2.23914027902653</v>
      </c>
      <c r="BH36" s="34" t="n">
        <v>1.32324710976049</v>
      </c>
      <c r="BI36" s="34" t="n">
        <v>1.34188523888977</v>
      </c>
      <c r="BJ36" s="34" t="n">
        <v>1.33722570660745</v>
      </c>
      <c r="BK36" s="34" t="n">
        <f aca="false">AVERAGE(BH36:BJ36)</f>
        <v>1.33411935175257</v>
      </c>
      <c r="BL36" s="71" t="n">
        <v>3.03778737033785</v>
      </c>
      <c r="BM36" s="72" t="n">
        <v>0.0758787760543687</v>
      </c>
      <c r="BN36" s="72" t="n">
        <v>2.89123012389035</v>
      </c>
      <c r="BO36" s="72" t="n">
        <v>0.0706784703931324</v>
      </c>
      <c r="BP36" s="44" t="n">
        <v>0</v>
      </c>
      <c r="BQ36" s="34"/>
      <c r="BR36" s="45" t="n">
        <v>1.6627158326017</v>
      </c>
      <c r="BS36" s="45" t="n">
        <v>1.22251487659741</v>
      </c>
      <c r="BT36" s="45" t="n">
        <v>0.440200956004292</v>
      </c>
      <c r="BU36" s="56" t="n">
        <v>0</v>
      </c>
      <c r="BV36" s="56" t="n">
        <v>0</v>
      </c>
      <c r="BX36" s="37" t="n">
        <v>208.27380952381</v>
      </c>
      <c r="BY36" s="37" t="n">
        <v>205.892857142857</v>
      </c>
      <c r="BZ36" s="37" t="n">
        <v>209.166666666667</v>
      </c>
      <c r="CA36" s="37" t="n">
        <f aca="false">AVERAGE(BX36:BZ36)</f>
        <v>207.777777777778</v>
      </c>
      <c r="CB36" s="37" t="n">
        <f aca="false">SUM(CC36:CD36)</f>
        <v>222.278416812884</v>
      </c>
      <c r="CC36" s="37" t="n">
        <v>103.477738296625</v>
      </c>
      <c r="CD36" s="37" t="n">
        <v>118.800678516259</v>
      </c>
      <c r="CF36" s="74" t="n">
        <v>205.7</v>
      </c>
      <c r="CG36" s="74" t="n">
        <v>209.1</v>
      </c>
      <c r="CH36" s="74" t="n">
        <v>216</v>
      </c>
      <c r="CI36" s="73" t="n">
        <f aca="false">AVERAGE(CF36:CH36)</f>
        <v>210.266666666667</v>
      </c>
      <c r="CJ36" s="47" t="n">
        <v>3.73</v>
      </c>
      <c r="CK36" s="47" t="n">
        <v>3.68</v>
      </c>
      <c r="CL36" s="47" t="n">
        <v>3.75</v>
      </c>
      <c r="CM36" s="47" t="n">
        <f aca="false">AVERAGE(CJ36:CL36)</f>
        <v>3.72</v>
      </c>
      <c r="CN36" s="47" t="n">
        <v>4.7</v>
      </c>
      <c r="CO36" s="47" t="n">
        <v>4.46</v>
      </c>
      <c r="CP36" s="47" t="n">
        <v>4.86</v>
      </c>
      <c r="CQ36" s="47" t="n">
        <f aca="false">AVERAGE(CN36:CP36)</f>
        <v>4.67333333333333</v>
      </c>
      <c r="CR36" s="48" t="n">
        <v>43.7659574468085</v>
      </c>
      <c r="CS36" s="48" t="n">
        <v>46.8834080717489</v>
      </c>
      <c r="CT36" s="48" t="n">
        <v>44.4444444444444</v>
      </c>
      <c r="CU36" s="48" t="n">
        <f aca="false">AVERAGE(CR36:CT36)</f>
        <v>45.0312699876673</v>
      </c>
      <c r="CV36" s="37" t="n">
        <v>21.832</v>
      </c>
      <c r="CW36" s="37" t="n">
        <v>21.78</v>
      </c>
      <c r="CX36" s="37" t="n">
        <v>21.938</v>
      </c>
      <c r="CY36" s="37" t="n">
        <f aca="false">AVERAGE(CV36:CX36)</f>
        <v>21.85</v>
      </c>
      <c r="CZ36" s="47" t="n">
        <v>97.6</v>
      </c>
      <c r="DA36" s="47" t="n">
        <v>90.59</v>
      </c>
      <c r="DB36" s="47" t="n">
        <v>99.64</v>
      </c>
      <c r="DC36" s="47"/>
      <c r="DD36" s="49" t="n">
        <v>172</v>
      </c>
      <c r="DE36" s="49" t="n">
        <v>172.5</v>
      </c>
      <c r="DF36" s="49" t="n">
        <v>173.1</v>
      </c>
      <c r="DG36" s="49"/>
      <c r="DH36" s="50" t="n">
        <v>3.98</v>
      </c>
      <c r="DI36" s="50" t="n">
        <v>3.9</v>
      </c>
      <c r="DJ36" s="50" t="n">
        <v>4</v>
      </c>
      <c r="DK36" s="50"/>
      <c r="DL36" s="51" t="n">
        <v>69.5</v>
      </c>
      <c r="DM36" s="51" t="n">
        <v>68.45</v>
      </c>
      <c r="DN36" s="51" t="n">
        <v>70.16</v>
      </c>
      <c r="DO36" s="51"/>
      <c r="DP36" s="37" t="n">
        <v>0.191</v>
      </c>
      <c r="DQ36" s="37" t="n">
        <v>0.185</v>
      </c>
      <c r="DR36" s="37" t="n">
        <v>0.201</v>
      </c>
      <c r="DS36" s="37"/>
      <c r="DT36" s="50" t="n">
        <v>37.43</v>
      </c>
      <c r="DU36" s="50" t="n">
        <v>38.16</v>
      </c>
      <c r="DV36" s="50" t="n">
        <v>35.96</v>
      </c>
      <c r="DW36" s="50" t="n">
        <f aca="false">AVERAGE(DT36:DV36)</f>
        <v>37.1833333333333</v>
      </c>
      <c r="DX36" s="50" t="n">
        <v>3.51</v>
      </c>
      <c r="DY36" s="50" t="n">
        <v>1.76</v>
      </c>
      <c r="DZ36" s="50" t="n">
        <v>0.74</v>
      </c>
      <c r="EA36" s="50" t="n">
        <f aca="false">AVERAGE(DX36:DZ36)</f>
        <v>2.00333333333333</v>
      </c>
      <c r="EB36" s="50" t="n">
        <v>14.76</v>
      </c>
      <c r="EC36" s="50" t="n">
        <v>15.53</v>
      </c>
      <c r="ED36" s="50" t="n">
        <v>12.63</v>
      </c>
      <c r="EE36" s="50" t="n">
        <f aca="false">AVERAGE(EB36:ED36)</f>
        <v>14.3066666666667</v>
      </c>
      <c r="EF36" s="0" t="n">
        <v>0.556</v>
      </c>
      <c r="EG36" s="0" t="n">
        <v>-1.459</v>
      </c>
      <c r="EH36" s="0" t="n">
        <v>0.214</v>
      </c>
      <c r="EI36" s="0" t="n">
        <f aca="false">AVERAGE(EF36:EH36)</f>
        <v>-0.229666666666667</v>
      </c>
      <c r="EJ36" s="0" t="n">
        <v>15.172</v>
      </c>
      <c r="EK36" s="0" t="n">
        <v>15.629</v>
      </c>
      <c r="EL36" s="0" t="n">
        <v>12.652</v>
      </c>
      <c r="EM36" s="0" t="n">
        <f aca="false">AVERAGE(EJ36:EL36)</f>
        <v>14.4843333333333</v>
      </c>
    </row>
    <row r="37" customFormat="false" ht="14.25" hidden="false" customHeight="false" outlineLevel="0" collapsed="false">
      <c r="A37" s="1"/>
      <c r="B37" s="2" t="s">
        <v>94</v>
      </c>
      <c r="C37" s="32" t="n">
        <v>5022.13844683124</v>
      </c>
      <c r="D37" s="32" t="n">
        <v>121.278749367373</v>
      </c>
      <c r="E37" s="32" t="n">
        <v>208.823033233987</v>
      </c>
      <c r="F37" s="32" t="n">
        <v>286.880728785919</v>
      </c>
      <c r="G37" s="32" t="n">
        <v>210.279480402632</v>
      </c>
      <c r="H37" s="32" t="n">
        <v>3217.9609739639</v>
      </c>
      <c r="I37" s="32" t="n">
        <v>143.164820334027</v>
      </c>
      <c r="J37" s="32" t="n">
        <v>76.4831580723163</v>
      </c>
      <c r="K37" s="32" t="n">
        <v>16.7215880335152</v>
      </c>
      <c r="L37" s="32" t="n">
        <v>54.3609064837204</v>
      </c>
      <c r="M37" s="32" t="n">
        <v>6.05803295282011</v>
      </c>
      <c r="N37" s="32" t="n">
        <v>20.1737614575718</v>
      </c>
      <c r="O37" s="32" t="n">
        <v>40.1113422932014</v>
      </c>
      <c r="P37" s="32" t="n">
        <v>3.77652814485745</v>
      </c>
      <c r="Q37" s="32" t="n">
        <v>10.8131361412585</v>
      </c>
      <c r="R37" s="32" t="n">
        <v>93.4487994151718</v>
      </c>
      <c r="S37" s="32" t="n">
        <v>72.1138165663836</v>
      </c>
      <c r="T37" s="32" t="n">
        <v>385.32868469887</v>
      </c>
      <c r="V37" s="33" t="n">
        <v>468.655920842643</v>
      </c>
      <c r="W37" s="33" t="n">
        <v>465.821736354932</v>
      </c>
      <c r="X37" s="34" t="n">
        <f aca="false">AVERAGE(V37:W37)</f>
        <v>467.238828598788</v>
      </c>
      <c r="Y37" s="33" t="n">
        <v>0.147</v>
      </c>
      <c r="Z37" s="33" t="n">
        <v>0.195</v>
      </c>
      <c r="AA37" s="33" t="n">
        <f aca="false">AVERAGE(Y37:Z37)</f>
        <v>0.171</v>
      </c>
      <c r="AB37" s="35" t="n">
        <v>2.5111104899796</v>
      </c>
      <c r="AC37" s="35" t="n">
        <v>2.9296289049762</v>
      </c>
      <c r="AD37" s="35" t="n">
        <v>2.9296289049762</v>
      </c>
      <c r="AE37" s="35" t="n">
        <f aca="false">AVERAGE(AB37:AD37)</f>
        <v>2.790122766644</v>
      </c>
      <c r="AF37" s="36" t="n">
        <v>11.79</v>
      </c>
      <c r="AG37" s="36"/>
      <c r="AH37" s="36" t="n">
        <v>9.63</v>
      </c>
      <c r="AI37" s="36"/>
      <c r="AJ37" s="57" t="n">
        <v>0</v>
      </c>
      <c r="AL37" s="39" t="n">
        <v>13.1556828895727</v>
      </c>
      <c r="AM37" s="39" t="n">
        <v>12.4735363693726</v>
      </c>
      <c r="AN37" s="39" t="n">
        <v>12.0837383578297</v>
      </c>
      <c r="AO37" s="37" t="n">
        <f aca="false">AVERAGE(AL37:AN37)</f>
        <v>12.5709858722583</v>
      </c>
      <c r="AP37" s="39"/>
      <c r="AQ37" s="39" t="n">
        <v>48.7180530326087</v>
      </c>
      <c r="AR37" s="39" t="n">
        <v>37.717202347826</v>
      </c>
      <c r="AS37" s="39" t="n">
        <v>43.2176276902174</v>
      </c>
      <c r="AT37" s="34" t="n">
        <f aca="false">AVERAGE(AQ37:AS37)</f>
        <v>43.2176276902174</v>
      </c>
      <c r="AU37" s="41"/>
      <c r="AV37" s="38" t="n">
        <v>0.283548382571894</v>
      </c>
      <c r="AW37" s="38" t="n">
        <v>0.283468005677373</v>
      </c>
      <c r="AX37" s="38" t="n">
        <v>0.284112299653142</v>
      </c>
      <c r="AY37" s="54" t="n">
        <f aca="false">AVERAGE(AV37:AX37)</f>
        <v>0.283709562634136</v>
      </c>
      <c r="AZ37" s="39" t="n">
        <v>7.34638842090812</v>
      </c>
      <c r="BA37" s="39" t="n">
        <v>6.9812788734395</v>
      </c>
      <c r="BB37" s="39" t="n">
        <v>6.58734488801283</v>
      </c>
      <c r="BC37" s="39" t="n">
        <f aca="false">AVERAGE(AZ37:BB37)</f>
        <v>6.97167072745349</v>
      </c>
      <c r="BD37" s="55" t="n">
        <v>2.98480736859776</v>
      </c>
      <c r="BE37" s="55" t="n">
        <v>2.99144035534263</v>
      </c>
      <c r="BF37" s="55" t="n">
        <v>2.99398465711177</v>
      </c>
      <c r="BG37" s="70" t="n">
        <f aca="false">AVERAGE(BD37:BF37)</f>
        <v>2.99007746035072</v>
      </c>
      <c r="BH37" s="34" t="n">
        <v>3.89873452781277</v>
      </c>
      <c r="BI37" s="34" t="n">
        <v>3.7443267368368</v>
      </c>
      <c r="BJ37" s="34" t="n">
        <v>3.78292868458079</v>
      </c>
      <c r="BK37" s="34" t="n">
        <f aca="false">AVERAGE(BH37:BJ37)</f>
        <v>3.80866331641012</v>
      </c>
      <c r="BL37" s="71" t="n">
        <v>1.35717680608365</v>
      </c>
      <c r="BM37" s="44" t="n">
        <v>0</v>
      </c>
      <c r="BN37" s="72" t="n">
        <v>1.35717680608365</v>
      </c>
      <c r="BO37" s="72" t="n">
        <v>0</v>
      </c>
      <c r="BP37" s="44" t="n">
        <v>0</v>
      </c>
      <c r="BQ37" s="34"/>
      <c r="BR37" s="45" t="n">
        <v>1.63326012849089</v>
      </c>
      <c r="BS37" s="45" t="n">
        <v>1.0462829421791</v>
      </c>
      <c r="BT37" s="56" t="n">
        <v>0</v>
      </c>
      <c r="BU37" s="45" t="n">
        <v>0.586977186311787</v>
      </c>
      <c r="BV37" s="56" t="n">
        <v>0</v>
      </c>
      <c r="BX37" s="37" t="n">
        <v>177.916666666667</v>
      </c>
      <c r="BY37" s="37" t="n">
        <v>182.083333333333</v>
      </c>
      <c r="BZ37" s="37" t="n">
        <v>181.785714285714</v>
      </c>
      <c r="CA37" s="37" t="n">
        <f aca="false">AVERAGE(BX37:BZ37)</f>
        <v>180.595238095238</v>
      </c>
      <c r="CB37" s="37" t="n">
        <f aca="false">SUM(CC37:CD37)</f>
        <v>232.429004672922</v>
      </c>
      <c r="CC37" s="37" t="n">
        <v>112.322051153326</v>
      </c>
      <c r="CD37" s="37" t="n">
        <v>120.106953519596</v>
      </c>
      <c r="CF37" s="74" t="n">
        <v>202.2</v>
      </c>
      <c r="CG37" s="74" t="n">
        <v>206.8</v>
      </c>
      <c r="CH37" s="74" t="n">
        <v>235.8</v>
      </c>
      <c r="CI37" s="73" t="n">
        <f aca="false">AVERAGE(CF37:CH37)</f>
        <v>214.933333333333</v>
      </c>
      <c r="CJ37" s="47" t="n">
        <v>3.86</v>
      </c>
      <c r="CK37" s="47" t="n">
        <v>3.85</v>
      </c>
      <c r="CL37" s="47" t="n">
        <v>3.75</v>
      </c>
      <c r="CM37" s="47" t="n">
        <f aca="false">AVERAGE(CJ37:CL37)</f>
        <v>3.82</v>
      </c>
      <c r="CN37" s="47" t="n">
        <v>3.83</v>
      </c>
      <c r="CO37" s="47" t="n">
        <v>3.78</v>
      </c>
      <c r="CP37" s="47" t="n">
        <v>3.86</v>
      </c>
      <c r="CQ37" s="47" t="n">
        <f aca="false">AVERAGE(CN37:CP37)</f>
        <v>3.82333333333333</v>
      </c>
      <c r="CR37" s="48" t="n">
        <v>52.7937336814621</v>
      </c>
      <c r="CS37" s="48" t="n">
        <v>54.7089947089947</v>
      </c>
      <c r="CT37" s="48" t="n">
        <v>61.0880829015544</v>
      </c>
      <c r="CU37" s="48" t="n">
        <f aca="false">AVERAGE(CR37:CT37)</f>
        <v>56.1969370973371</v>
      </c>
      <c r="CV37" s="37" t="n">
        <v>24.138</v>
      </c>
      <c r="CW37" s="37" t="n">
        <v>24.097</v>
      </c>
      <c r="CX37" s="37" t="n">
        <v>24.198</v>
      </c>
      <c r="CY37" s="37" t="n">
        <f aca="false">AVERAGE(CV37:CX37)</f>
        <v>24.1443333333333</v>
      </c>
      <c r="CZ37" s="47" t="n">
        <v>203.96</v>
      </c>
      <c r="DA37" s="47" t="n">
        <v>213.12</v>
      </c>
      <c r="DB37" s="47" t="n">
        <v>222.59</v>
      </c>
      <c r="DC37" s="47"/>
      <c r="DD37" s="49" t="n">
        <v>163.4</v>
      </c>
      <c r="DE37" s="49" t="n">
        <v>164.2</v>
      </c>
      <c r="DF37" s="49" t="n">
        <v>165.1</v>
      </c>
      <c r="DG37" s="49"/>
      <c r="DH37" s="50" t="n">
        <v>3.71</v>
      </c>
      <c r="DI37" s="50" t="n">
        <v>3.8</v>
      </c>
      <c r="DJ37" s="50" t="n">
        <v>3.7</v>
      </c>
      <c r="DK37" s="50"/>
      <c r="DL37" s="51" t="n">
        <v>74.71</v>
      </c>
      <c r="DM37" s="51" t="n">
        <v>74.9</v>
      </c>
      <c r="DN37" s="51" t="n">
        <v>73.5</v>
      </c>
      <c r="DO37" s="51"/>
      <c r="DP37" s="37" t="n">
        <v>0.26</v>
      </c>
      <c r="DQ37" s="37" t="n">
        <v>0.256</v>
      </c>
      <c r="DR37" s="37" t="n">
        <v>0.243</v>
      </c>
      <c r="DS37" s="37"/>
      <c r="DT37" s="50" t="n">
        <v>38.9</v>
      </c>
      <c r="DU37" s="50" t="n">
        <v>35.39</v>
      </c>
      <c r="DV37" s="50" t="n">
        <v>38.17</v>
      </c>
      <c r="DW37" s="50" t="n">
        <f aca="false">AVERAGE(DT37:DV37)</f>
        <v>37.4866666666667</v>
      </c>
      <c r="DX37" s="50" t="n">
        <v>-0.23</v>
      </c>
      <c r="DY37" s="50" t="n">
        <v>0.64</v>
      </c>
      <c r="DZ37" s="50" t="n">
        <v>-2.89</v>
      </c>
      <c r="EA37" s="50" t="n">
        <f aca="false">AVERAGE(DX37:DZ37)</f>
        <v>-0.826666666666667</v>
      </c>
      <c r="EB37" s="50" t="n">
        <v>18.53</v>
      </c>
      <c r="EC37" s="50" t="n">
        <v>10.42</v>
      </c>
      <c r="ED37" s="50" t="n">
        <v>10.38</v>
      </c>
      <c r="EE37" s="50" t="n">
        <f aca="false">AVERAGE(EB37:ED37)</f>
        <v>13.11</v>
      </c>
      <c r="EF37" s="0" t="n">
        <v>0.489</v>
      </c>
      <c r="EG37" s="0" t="n">
        <v>1.549</v>
      </c>
      <c r="EH37" s="0" t="n">
        <v>-2.07</v>
      </c>
      <c r="EI37" s="0" t="n">
        <f aca="false">AVERAGE(EF37:EH37)</f>
        <v>-0.0106666666666666</v>
      </c>
      <c r="EJ37" s="0" t="n">
        <v>18.531</v>
      </c>
      <c r="EK37" s="0" t="n">
        <v>10.44</v>
      </c>
      <c r="EL37" s="0" t="n">
        <v>10.775</v>
      </c>
      <c r="EM37" s="0" t="n">
        <f aca="false">AVERAGE(EJ37:EL37)</f>
        <v>13.2486666666667</v>
      </c>
    </row>
    <row r="38" customFormat="false" ht="14.25" hidden="false" customHeight="false" outlineLevel="0" collapsed="false">
      <c r="A38" s="1"/>
      <c r="B38" s="2" t="s">
        <v>95</v>
      </c>
      <c r="C38" s="32" t="n">
        <v>2085.76378345431</v>
      </c>
      <c r="D38" s="32" t="n">
        <v>89.0563528564304</v>
      </c>
      <c r="E38" s="32" t="n">
        <v>181.138139302931</v>
      </c>
      <c r="F38" s="32" t="n">
        <v>186.917493212168</v>
      </c>
      <c r="G38" s="32" t="n">
        <v>133.662104504904</v>
      </c>
      <c r="H38" s="32" t="n">
        <v>678.007425056796</v>
      </c>
      <c r="I38" s="32" t="n">
        <v>77.1097689366654</v>
      </c>
      <c r="J38" s="32" t="n">
        <v>59.5777691583089</v>
      </c>
      <c r="K38" s="32" t="n">
        <v>9.3943591732698</v>
      </c>
      <c r="L38" s="32" t="n">
        <v>48.1742117803513</v>
      </c>
      <c r="M38" s="32" t="n">
        <v>6.57062115587078</v>
      </c>
      <c r="N38" s="32" t="n">
        <v>23.2570510334128</v>
      </c>
      <c r="O38" s="32" t="n">
        <v>40.7269906355627</v>
      </c>
      <c r="P38" s="32" t="n">
        <v>1.04998060619494</v>
      </c>
      <c r="Q38" s="32" t="n">
        <v>4.4101512716795</v>
      </c>
      <c r="R38" s="32" t="n">
        <v>87.5048484512661</v>
      </c>
      <c r="S38" s="32" t="n">
        <v>48.8723887626752</v>
      </c>
      <c r="T38" s="32" t="n">
        <v>362.159915775475</v>
      </c>
      <c r="V38" s="33" t="n">
        <v>496.94819175778</v>
      </c>
      <c r="W38" s="33" t="n">
        <v>495.454583683768</v>
      </c>
      <c r="X38" s="34" t="n">
        <f aca="false">AVERAGE(V38:W38)</f>
        <v>496.201387720774</v>
      </c>
      <c r="Y38" s="33" t="n">
        <v>0.3</v>
      </c>
      <c r="Z38" s="33" t="n">
        <v>0.852</v>
      </c>
      <c r="AA38" s="33" t="n">
        <f aca="false">AVERAGE(Y38:Z38)</f>
        <v>0.576</v>
      </c>
      <c r="AB38" s="35" t="n">
        <v>1.62543288639357</v>
      </c>
      <c r="AC38" s="35" t="n">
        <v>2.03179110799196</v>
      </c>
      <c r="AD38" s="35" t="n">
        <v>2.43814932959035</v>
      </c>
      <c r="AE38" s="35" t="n">
        <f aca="false">AVERAGE(AB38:AD38)</f>
        <v>2.03179110799196</v>
      </c>
      <c r="AF38" s="36" t="n">
        <v>6.92</v>
      </c>
      <c r="AG38" s="36"/>
      <c r="AH38" s="36" t="n">
        <v>4.04</v>
      </c>
      <c r="AI38" s="36"/>
      <c r="AJ38" s="36" t="n">
        <v>0.86</v>
      </c>
      <c r="AL38" s="39" t="n">
        <v>32.9209734805838</v>
      </c>
      <c r="AM38" s="39" t="n">
        <v>32.4586002575419</v>
      </c>
      <c r="AN38" s="39" t="n">
        <v>32.2736509683251</v>
      </c>
      <c r="AO38" s="37" t="n">
        <f aca="false">AVERAGE(AL38:AN38)</f>
        <v>32.5510749021503</v>
      </c>
      <c r="AP38" s="39"/>
      <c r="AQ38" s="37" t="n">
        <v>28.9598126324727</v>
      </c>
      <c r="AR38" s="37" t="n">
        <v>21.7198594743545</v>
      </c>
      <c r="AS38" s="37" t="n">
        <v>25.3398360534136</v>
      </c>
      <c r="AT38" s="34" t="n">
        <f aca="false">AVERAGE(AQ38:AS38)</f>
        <v>25.3398360534136</v>
      </c>
      <c r="AU38" s="34"/>
      <c r="AV38" s="38" t="n">
        <v>0.368273835244329</v>
      </c>
      <c r="AW38" s="38" t="n">
        <v>0.368138259555582</v>
      </c>
      <c r="AX38" s="38" t="n">
        <v>0.369225668314916</v>
      </c>
      <c r="AY38" s="54" t="n">
        <f aca="false">AVERAGE(AV38:AX38)</f>
        <v>0.368545921038276</v>
      </c>
      <c r="AZ38" s="39" t="n">
        <v>5.00592963279909</v>
      </c>
      <c r="BA38" s="39" t="n">
        <v>5.34177284334842</v>
      </c>
      <c r="BB38" s="39" t="n">
        <v>5.39774671177331</v>
      </c>
      <c r="BC38" s="39" t="n">
        <f aca="false">AVERAGE(AZ38:BB38)</f>
        <v>5.24848306264027</v>
      </c>
      <c r="BD38" s="70" t="n">
        <v>3.08032084334807</v>
      </c>
      <c r="BE38" s="70" t="n">
        <v>3.25521834048321</v>
      </c>
      <c r="BF38" s="70" t="n">
        <v>3.10759813862212</v>
      </c>
      <c r="BG38" s="70" t="n">
        <f aca="false">AVERAGE(BD38:BF38)</f>
        <v>3.1477124408178</v>
      </c>
      <c r="BH38" s="34" t="n">
        <v>1.53663417434693</v>
      </c>
      <c r="BI38" s="34" t="n">
        <v>1.55537435192742</v>
      </c>
      <c r="BJ38" s="34" t="n">
        <v>1.5506893075323</v>
      </c>
      <c r="BK38" s="34" t="n">
        <f aca="false">AVERAGE(BH38:BJ38)</f>
        <v>1.54756594460222</v>
      </c>
      <c r="BL38" s="71" t="n">
        <v>0.529754183421974</v>
      </c>
      <c r="BM38" s="72" t="n">
        <v>0.130059021922428</v>
      </c>
      <c r="BN38" s="72" t="n">
        <v>0.399695161499546</v>
      </c>
      <c r="BO38" s="44" t="n">
        <v>0</v>
      </c>
      <c r="BP38" s="44" t="n">
        <v>0</v>
      </c>
      <c r="BQ38" s="34"/>
      <c r="BR38" s="45" t="n">
        <v>1.31884809962382</v>
      </c>
      <c r="BS38" s="45" t="n">
        <v>1.31884809962382</v>
      </c>
      <c r="BT38" s="56" t="n">
        <v>0</v>
      </c>
      <c r="BU38" s="56" t="n">
        <v>0</v>
      </c>
      <c r="BV38" s="56" t="n">
        <v>0</v>
      </c>
      <c r="BX38" s="37" t="n">
        <v>199.047619047619</v>
      </c>
      <c r="BY38" s="37" t="n">
        <v>216.309523809524</v>
      </c>
      <c r="BZ38" s="37" t="n">
        <v>205.297619047619</v>
      </c>
      <c r="CA38" s="37" t="n">
        <f aca="false">AVERAGE(BX38:BZ38)</f>
        <v>206.884920634921</v>
      </c>
      <c r="CB38" s="37" t="n">
        <f aca="false">SUM(CC38:CD38)</f>
        <v>212.44248002695</v>
      </c>
      <c r="CC38" s="37" t="n">
        <v>105.309465420274</v>
      </c>
      <c r="CD38" s="37" t="n">
        <v>107.133014606676</v>
      </c>
      <c r="CF38" s="74" t="n">
        <v>204.5</v>
      </c>
      <c r="CG38" s="74" t="n">
        <v>213.6</v>
      </c>
      <c r="CH38" s="74" t="n">
        <v>209.1</v>
      </c>
      <c r="CI38" s="73" t="n">
        <f aca="false">AVERAGE(CF38:CH38)</f>
        <v>209.066666666667</v>
      </c>
      <c r="CJ38" s="47" t="n">
        <v>3.61</v>
      </c>
      <c r="CK38" s="47" t="n">
        <v>3.64</v>
      </c>
      <c r="CL38" s="47" t="n">
        <v>3.75</v>
      </c>
      <c r="CM38" s="47" t="n">
        <f aca="false">AVERAGE(CJ38:CL38)</f>
        <v>3.66666666666667</v>
      </c>
      <c r="CN38" s="47" t="n">
        <v>6</v>
      </c>
      <c r="CO38" s="47" t="n">
        <v>5.94</v>
      </c>
      <c r="CP38" s="47" t="n">
        <v>6.05</v>
      </c>
      <c r="CQ38" s="47" t="n">
        <f aca="false">AVERAGE(CN38:CP38)</f>
        <v>5.99666666666667</v>
      </c>
      <c r="CR38" s="48" t="n">
        <v>34.0833333333333</v>
      </c>
      <c r="CS38" s="48" t="n">
        <v>35.959595959596</v>
      </c>
      <c r="CT38" s="48" t="n">
        <v>34.5619834710744</v>
      </c>
      <c r="CU38" s="48" t="n">
        <f aca="false">AVERAGE(CR38:CT38)</f>
        <v>34.8683042546679</v>
      </c>
      <c r="CV38" s="37" t="n">
        <v>24.46</v>
      </c>
      <c r="CW38" s="37" t="n">
        <v>24.287</v>
      </c>
      <c r="CX38" s="37" t="n">
        <v>24.6493728741797</v>
      </c>
      <c r="CY38" s="37" t="n">
        <f aca="false">AVERAGE(CV38:CX38)</f>
        <v>24.4654576247266</v>
      </c>
      <c r="CZ38" s="47" t="n">
        <v>106.6</v>
      </c>
      <c r="DA38" s="47" t="n">
        <v>115.48</v>
      </c>
      <c r="DB38" s="47" t="n">
        <v>110.88</v>
      </c>
      <c r="DC38" s="47"/>
      <c r="DD38" s="49" t="n">
        <v>116</v>
      </c>
      <c r="DE38" s="49" t="n">
        <v>115.2</v>
      </c>
      <c r="DF38" s="49" t="n">
        <v>116.8</v>
      </c>
      <c r="DG38" s="49"/>
      <c r="DH38" s="50" t="n">
        <v>3.62</v>
      </c>
      <c r="DI38" s="50" t="n">
        <v>3.7</v>
      </c>
      <c r="DJ38" s="50" t="n">
        <v>3.6</v>
      </c>
      <c r="DK38" s="50"/>
      <c r="DL38" s="51" t="n">
        <v>72.6</v>
      </c>
      <c r="DM38" s="51" t="n">
        <v>73.12</v>
      </c>
      <c r="DN38" s="51" t="n">
        <v>71.33</v>
      </c>
      <c r="DO38" s="51"/>
      <c r="DP38" s="37" t="n">
        <v>0.129</v>
      </c>
      <c r="DQ38" s="37" t="n">
        <v>0.1118</v>
      </c>
      <c r="DR38" s="37" t="n">
        <v>0.131</v>
      </c>
      <c r="DS38" s="37"/>
      <c r="DT38" s="50" t="n">
        <v>43.2</v>
      </c>
      <c r="DU38" s="50" t="n">
        <v>44.32</v>
      </c>
      <c r="DV38" s="50" t="n">
        <v>43.65</v>
      </c>
      <c r="DW38" s="50" t="n">
        <f aca="false">AVERAGE(DT38:DV38)</f>
        <v>43.7233333333333</v>
      </c>
      <c r="DX38" s="50" t="n">
        <v>-5.65</v>
      </c>
      <c r="DY38" s="50" t="n">
        <v>-3.94</v>
      </c>
      <c r="DZ38" s="50" t="n">
        <v>-3.37</v>
      </c>
      <c r="EA38" s="50" t="n">
        <f aca="false">AVERAGE(DX38:DZ38)</f>
        <v>-4.32</v>
      </c>
      <c r="EB38" s="50" t="n">
        <v>19.13</v>
      </c>
      <c r="EC38" s="50" t="n">
        <v>19.8</v>
      </c>
      <c r="ED38" s="50" t="n">
        <v>16.3</v>
      </c>
      <c r="EE38" s="50" t="n">
        <f aca="false">AVERAGE(EB38:ED38)</f>
        <v>18.41</v>
      </c>
      <c r="EF38" s="0" t="n">
        <v>-4.012</v>
      </c>
      <c r="EG38" s="0" t="n">
        <v>0.324</v>
      </c>
      <c r="EH38" s="0" t="n">
        <v>0.125</v>
      </c>
      <c r="EI38" s="0" t="n">
        <f aca="false">AVERAGE(EF38:EH38)</f>
        <v>-1.18766666666667</v>
      </c>
      <c r="EJ38" s="0" t="n">
        <v>19.947</v>
      </c>
      <c r="EK38" s="0" t="n">
        <v>20.188</v>
      </c>
      <c r="EL38" s="0" t="n">
        <v>16.645</v>
      </c>
      <c r="EM38" s="0" t="n">
        <f aca="false">AVERAGE(EJ38:EL38)</f>
        <v>18.9266666666667</v>
      </c>
    </row>
    <row r="39" customFormat="false" ht="14.25" hidden="false" customHeight="false" outlineLevel="0" collapsed="false">
      <c r="A39" s="1"/>
      <c r="B39" s="2" t="s">
        <v>96</v>
      </c>
      <c r="C39" s="32" t="n">
        <v>2658.03503952458</v>
      </c>
      <c r="D39" s="32" t="n">
        <v>37.238885462802</v>
      </c>
      <c r="E39" s="32" t="n">
        <v>232.836239277905</v>
      </c>
      <c r="F39" s="32" t="n">
        <v>158.232886696193</v>
      </c>
      <c r="G39" s="32" t="n">
        <v>99.7196838033302</v>
      </c>
      <c r="H39" s="32" t="n">
        <v>1559.174749117</v>
      </c>
      <c r="I39" s="32" t="n">
        <v>62.790828054045</v>
      </c>
      <c r="J39" s="32" t="n">
        <v>110.197903234849</v>
      </c>
      <c r="K39" s="32" t="n">
        <v>13.2606379996636</v>
      </c>
      <c r="L39" s="32" t="n">
        <v>51.4884790043169</v>
      </c>
      <c r="M39" s="32" t="n">
        <v>5.61585468408365</v>
      </c>
      <c r="N39" s="32" t="n">
        <v>22.883332398946</v>
      </c>
      <c r="O39" s="32" t="n">
        <v>32.7768122442115</v>
      </c>
      <c r="P39" s="32" t="n">
        <v>7.97443516286371</v>
      </c>
      <c r="Q39" s="32" t="n">
        <v>1.94376857094803</v>
      </c>
      <c r="R39" s="32" t="n">
        <v>37.5803105903459</v>
      </c>
      <c r="S39" s="32" t="n">
        <v>30.5320401412794</v>
      </c>
      <c r="T39" s="32" t="n">
        <v>142.299714077479</v>
      </c>
      <c r="V39" s="33" t="n">
        <v>468.603232163973</v>
      </c>
      <c r="W39" s="33" t="n">
        <v>465.803232163973</v>
      </c>
      <c r="X39" s="34" t="n">
        <f aca="false">AVERAGE(V39:W39)</f>
        <v>467.203232163973</v>
      </c>
      <c r="Y39" s="33" t="n">
        <v>0.11</v>
      </c>
      <c r="Z39" s="33" t="n">
        <v>0.109</v>
      </c>
      <c r="AA39" s="33" t="n">
        <f aca="false">AVERAGE(Y39:Z39)</f>
        <v>0.1095</v>
      </c>
      <c r="AB39" s="35" t="n">
        <v>0.361022274917195</v>
      </c>
      <c r="AC39" s="35" t="n">
        <v>0.401135861019105</v>
      </c>
      <c r="AD39" s="35" t="n">
        <v>0.401135861019105</v>
      </c>
      <c r="AE39" s="35" t="n">
        <f aca="false">AVERAGE(AB39:AD39)</f>
        <v>0.387764665651802</v>
      </c>
      <c r="AF39" s="36" t="n">
        <v>9.2</v>
      </c>
      <c r="AG39" s="36"/>
      <c r="AH39" s="36" t="n">
        <v>6.54</v>
      </c>
      <c r="AI39" s="36"/>
      <c r="AJ39" s="36" t="n">
        <v>5.4</v>
      </c>
      <c r="AL39" s="39" t="n">
        <v>13.4329383450179</v>
      </c>
      <c r="AM39" s="39" t="n">
        <v>14.1961734782576</v>
      </c>
      <c r="AN39" s="39" t="n">
        <v>15.2647026647931</v>
      </c>
      <c r="AO39" s="37" t="n">
        <f aca="false">AVERAGE(AL39:AN39)</f>
        <v>14.2979381626895</v>
      </c>
      <c r="AP39" s="39"/>
      <c r="AQ39" s="39" t="n">
        <v>135.276095800738</v>
      </c>
      <c r="AR39" s="39" t="n">
        <v>139.995029375182</v>
      </c>
      <c r="AS39" s="39" t="n">
        <v>137.63556258796</v>
      </c>
      <c r="AT39" s="34" t="n">
        <f aca="false">AVERAGE(AQ39:AS39)</f>
        <v>137.63556258796</v>
      </c>
      <c r="AU39" s="41"/>
      <c r="AV39" s="38" t="n">
        <v>0.246101393774235</v>
      </c>
      <c r="AW39" s="38" t="n">
        <v>0.246040842779901</v>
      </c>
      <c r="AX39" s="38" t="n">
        <v>0.246526086668952</v>
      </c>
      <c r="AY39" s="54" t="n">
        <f aca="false">AVERAGE(AV39:AX39)</f>
        <v>0.246222774407696</v>
      </c>
      <c r="AZ39" s="37" t="n">
        <v>6.1203582961404</v>
      </c>
      <c r="BA39" s="37" t="n">
        <v>6.41504903564761</v>
      </c>
      <c r="BB39" s="37" t="n">
        <v>6.43346720686682</v>
      </c>
      <c r="BC39" s="39" t="n">
        <f aca="false">AVERAGE(AZ39:BB39)</f>
        <v>6.32295817955161</v>
      </c>
      <c r="BD39" s="35" t="n">
        <v>2.63638632054979</v>
      </c>
      <c r="BE39" s="35" t="n">
        <v>2.63345595589991</v>
      </c>
      <c r="BF39" s="35" t="n">
        <v>2.60777692439306</v>
      </c>
      <c r="BG39" s="70" t="n">
        <f aca="false">AVERAGE(BD39:BF39)</f>
        <v>2.62587306694759</v>
      </c>
      <c r="BH39" s="34" t="n">
        <v>2.36785539420294</v>
      </c>
      <c r="BI39" s="34" t="n">
        <v>2.38635473018249</v>
      </c>
      <c r="BJ39" s="34" t="n">
        <v>2.3817298961876</v>
      </c>
      <c r="BK39" s="34" t="n">
        <f aca="false">AVERAGE(BH39:BJ39)</f>
        <v>2.37864667352434</v>
      </c>
      <c r="BL39" s="71" t="n">
        <v>1.16207740864868</v>
      </c>
      <c r="BM39" s="72" t="n">
        <v>0.146357335762861</v>
      </c>
      <c r="BN39" s="72" t="n">
        <v>0.966729574073472</v>
      </c>
      <c r="BO39" s="72" t="n">
        <v>0.0489904988123515</v>
      </c>
      <c r="BP39" s="44" t="n">
        <v>0</v>
      </c>
      <c r="BQ39" s="34"/>
      <c r="BR39" s="45" t="n">
        <v>3.17053330296424</v>
      </c>
      <c r="BS39" s="45" t="n">
        <v>3.17053330296424</v>
      </c>
      <c r="BT39" s="56" t="n">
        <v>0</v>
      </c>
      <c r="BU39" s="56" t="n">
        <v>0</v>
      </c>
      <c r="BV39" s="56" t="n">
        <v>0</v>
      </c>
      <c r="BX39" s="37" t="n">
        <v>218.095238095238</v>
      </c>
      <c r="BY39" s="37" t="n">
        <v>185.654761904762</v>
      </c>
      <c r="BZ39" s="37" t="n">
        <v>205</v>
      </c>
      <c r="CA39" s="37" t="n">
        <f aca="false">AVERAGE(BX39:BZ39)</f>
        <v>202.916666666667</v>
      </c>
      <c r="CB39" s="37" t="n">
        <f aca="false">SUM(CC39:CD39)</f>
        <v>256.019711630576</v>
      </c>
      <c r="CC39" s="37" t="n">
        <v>128.120487473552</v>
      </c>
      <c r="CD39" s="37" t="n">
        <v>127.899224157024</v>
      </c>
      <c r="CF39" s="74" t="n">
        <v>211.4</v>
      </c>
      <c r="CG39" s="74" t="n">
        <v>210.3</v>
      </c>
      <c r="CH39" s="74" t="n">
        <v>237</v>
      </c>
      <c r="CI39" s="73" t="n">
        <f aca="false">AVERAGE(CF39:CH39)</f>
        <v>219.566666666667</v>
      </c>
      <c r="CJ39" s="47" t="n">
        <v>3.67</v>
      </c>
      <c r="CK39" s="47" t="n">
        <v>3.62</v>
      </c>
      <c r="CL39" s="47" t="n">
        <v>3.72</v>
      </c>
      <c r="CM39" s="47" t="n">
        <f aca="false">AVERAGE(CJ39:CL39)</f>
        <v>3.67</v>
      </c>
      <c r="CN39" s="47" t="n">
        <v>7.2</v>
      </c>
      <c r="CO39" s="47" t="n">
        <v>7.15</v>
      </c>
      <c r="CP39" s="47" t="n">
        <v>7.26</v>
      </c>
      <c r="CQ39" s="47" t="n">
        <f aca="false">AVERAGE(CN39:CP39)</f>
        <v>7.20333333333333</v>
      </c>
      <c r="CR39" s="48" t="n">
        <v>29.3611111111111</v>
      </c>
      <c r="CS39" s="48" t="n">
        <v>29.4125874125874</v>
      </c>
      <c r="CT39" s="48" t="n">
        <v>32.6446280991736</v>
      </c>
      <c r="CU39" s="48" t="n">
        <f aca="false">AVERAGE(CR39:CT39)</f>
        <v>30.4727755409574</v>
      </c>
      <c r="CV39" s="37" t="n">
        <v>25.089</v>
      </c>
      <c r="CW39" s="37" t="n">
        <v>24.905</v>
      </c>
      <c r="CX39" s="37" t="n">
        <v>25.2959751449876</v>
      </c>
      <c r="CY39" s="37" t="n">
        <f aca="false">AVERAGE(CV39:CX39)</f>
        <v>25.0966583816625</v>
      </c>
      <c r="CZ39" s="47" t="n">
        <v>106.7</v>
      </c>
      <c r="DA39" s="47" t="n">
        <v>117.35</v>
      </c>
      <c r="DB39" s="47" t="n">
        <v>114.28</v>
      </c>
      <c r="DC39" s="47"/>
      <c r="DD39" s="49" t="n">
        <v>143.8</v>
      </c>
      <c r="DE39" s="49" t="n">
        <v>143.9</v>
      </c>
      <c r="DF39" s="49" t="n">
        <v>142.8</v>
      </c>
      <c r="DG39" s="49"/>
      <c r="DH39" s="50" t="n">
        <v>4.16</v>
      </c>
      <c r="DI39" s="50" t="n">
        <v>4.1</v>
      </c>
      <c r="DJ39" s="50" t="n">
        <v>4.2</v>
      </c>
      <c r="DK39" s="50"/>
      <c r="DL39" s="51" t="n">
        <v>69</v>
      </c>
      <c r="DM39" s="51" t="n">
        <v>68.59</v>
      </c>
      <c r="DN39" s="51" t="n">
        <v>70.15</v>
      </c>
      <c r="DO39" s="51"/>
      <c r="DP39" s="37" t="n">
        <v>0.26</v>
      </c>
      <c r="DQ39" s="37" t="n">
        <v>0.256</v>
      </c>
      <c r="DR39" s="37" t="n">
        <v>0.275</v>
      </c>
      <c r="DS39" s="37"/>
      <c r="DT39" s="50" t="n">
        <v>48.77</v>
      </c>
      <c r="DU39" s="50" t="n">
        <v>39.15</v>
      </c>
      <c r="DV39" s="50" t="n">
        <v>39.31</v>
      </c>
      <c r="DW39" s="50" t="n">
        <f aca="false">AVERAGE(DT39:DV39)</f>
        <v>42.41</v>
      </c>
      <c r="DX39" s="50" t="n">
        <v>-6.16</v>
      </c>
      <c r="DY39" s="50" t="n">
        <v>-4.21</v>
      </c>
      <c r="DZ39" s="50" t="n">
        <v>-0.69</v>
      </c>
      <c r="EA39" s="50" t="n">
        <f aca="false">AVERAGE(DX39:DZ39)</f>
        <v>-3.68666666666667</v>
      </c>
      <c r="EB39" s="50" t="n">
        <v>26.79</v>
      </c>
      <c r="EC39" s="50" t="n">
        <v>16.28</v>
      </c>
      <c r="ED39" s="50" t="n">
        <v>15.34</v>
      </c>
      <c r="EE39" s="50" t="n">
        <f aca="false">AVERAGE(EB39:ED39)</f>
        <v>19.47</v>
      </c>
      <c r="EF39" s="0" t="n">
        <v>-0.38</v>
      </c>
      <c r="EG39" s="0" t="n">
        <v>-1.128</v>
      </c>
      <c r="EH39" s="0" t="n">
        <v>-4.073</v>
      </c>
      <c r="EI39" s="0" t="n">
        <f aca="false">AVERAGE(EF39:EH39)</f>
        <v>-1.86033333333333</v>
      </c>
      <c r="EJ39" s="0" t="n">
        <v>27.489</v>
      </c>
      <c r="EK39" s="0" t="n">
        <v>16.816</v>
      </c>
      <c r="EL39" s="0" t="n">
        <v>15.356</v>
      </c>
      <c r="EM39" s="0" t="n">
        <f aca="false">AVERAGE(EJ39:EL39)</f>
        <v>19.887</v>
      </c>
    </row>
    <row r="40" customFormat="false" ht="14.25" hidden="false" customHeight="false" outlineLevel="0" collapsed="false">
      <c r="A40" s="1"/>
      <c r="B40" s="2" t="s">
        <v>97</v>
      </c>
      <c r="C40" s="32" t="n">
        <v>1847.11942737981</v>
      </c>
      <c r="D40" s="32" t="n">
        <v>83.9936876514682</v>
      </c>
      <c r="E40" s="32" t="n">
        <v>181.756185537959</v>
      </c>
      <c r="F40" s="32" t="n">
        <v>181.558924646339</v>
      </c>
      <c r="G40" s="32" t="n">
        <v>131.730823423322</v>
      </c>
      <c r="H40" s="32" t="n">
        <v>687.256946401398</v>
      </c>
      <c r="I40" s="32" t="n">
        <v>74.9591388153074</v>
      </c>
      <c r="J40" s="32" t="n">
        <v>83.7964267598489</v>
      </c>
      <c r="K40" s="32" t="n">
        <v>31.399988727949</v>
      </c>
      <c r="L40" s="32" t="n">
        <v>46.7902834920814</v>
      </c>
      <c r="M40" s="32" t="n">
        <v>6.56878769092036</v>
      </c>
      <c r="N40" s="32" t="n">
        <v>26.7604125570648</v>
      </c>
      <c r="O40" s="32" t="n">
        <v>40.9513611001522</v>
      </c>
      <c r="P40" s="32" t="n">
        <v>12.3722031223581</v>
      </c>
      <c r="Q40" s="32" t="n">
        <v>4.04384827819422</v>
      </c>
      <c r="R40" s="32" t="n">
        <v>22.8664825565012</v>
      </c>
      <c r="S40" s="32" t="n">
        <v>17.9033985233613</v>
      </c>
      <c r="T40" s="32" t="n">
        <v>165.620244603506</v>
      </c>
      <c r="V40" s="33" t="n">
        <v>492.088363954506</v>
      </c>
      <c r="W40" s="33" t="n">
        <v>506.071828521435</v>
      </c>
      <c r="X40" s="34" t="n">
        <f aca="false">AVERAGE(V40:W40)</f>
        <v>499.080096237971</v>
      </c>
      <c r="Y40" s="33" t="n">
        <v>0.169</v>
      </c>
      <c r="Z40" s="33" t="n">
        <v>0.34</v>
      </c>
      <c r="AA40" s="33" t="n">
        <f aca="false">AVERAGE(Y40:Z40)</f>
        <v>0.2545</v>
      </c>
      <c r="AB40" s="35" t="n">
        <v>0.417200938349182</v>
      </c>
      <c r="AC40" s="35" t="n">
        <v>0.834401876698362</v>
      </c>
      <c r="AD40" s="35" t="n">
        <v>1.25160281504754</v>
      </c>
      <c r="AE40" s="35" t="n">
        <f aca="false">AVERAGE(AB40:AD40)</f>
        <v>0.834401876698362</v>
      </c>
      <c r="AF40" s="36" t="n">
        <v>8.32</v>
      </c>
      <c r="AG40" s="36"/>
      <c r="AH40" s="36" t="n">
        <v>5.68</v>
      </c>
      <c r="AI40" s="36"/>
      <c r="AJ40" s="36" t="n">
        <v>0.33</v>
      </c>
      <c r="AL40" s="39" t="n">
        <v>14.8277493525054</v>
      </c>
      <c r="AM40" s="39" t="n">
        <v>14.7301983699231</v>
      </c>
      <c r="AN40" s="39" t="n">
        <v>14.9253003350876</v>
      </c>
      <c r="AO40" s="37" t="n">
        <f aca="false">AVERAGE(AL40:AN40)</f>
        <v>14.8277493525054</v>
      </c>
      <c r="AP40" s="39"/>
      <c r="AQ40" s="39" t="n">
        <v>152.11872935</v>
      </c>
      <c r="AR40" s="39" t="n">
        <v>134.868151794846</v>
      </c>
      <c r="AS40" s="39" t="n">
        <v>143.493440572423</v>
      </c>
      <c r="AT40" s="34" t="n">
        <f aca="false">AVERAGE(AQ40:AS40)</f>
        <v>143.493440572423</v>
      </c>
      <c r="AU40" s="41"/>
      <c r="AV40" s="38" t="n">
        <v>0.336679152632127</v>
      </c>
      <c r="AW40" s="38" t="n">
        <v>0.336565837931007</v>
      </c>
      <c r="AX40" s="38" t="n">
        <v>0.337474497025982</v>
      </c>
      <c r="AY40" s="54" t="n">
        <f aca="false">AVERAGE(AV40:AX40)</f>
        <v>0.336906495863039</v>
      </c>
      <c r="AZ40" s="39" t="n">
        <v>10.1774765251878</v>
      </c>
      <c r="BA40" s="39" t="n">
        <v>10.7329947243793</v>
      </c>
      <c r="BB40" s="39" t="n">
        <v>10.7138389244072</v>
      </c>
      <c r="BC40" s="39" t="n">
        <f aca="false">AVERAGE(AZ40:BB40)</f>
        <v>10.5414367246581</v>
      </c>
      <c r="BD40" s="70" t="n">
        <v>4.48347432908009</v>
      </c>
      <c r="BE40" s="70" t="n">
        <v>4.49115975942452</v>
      </c>
      <c r="BF40" s="70" t="n">
        <v>4.53138607698229</v>
      </c>
      <c r="BG40" s="70" t="n">
        <f aca="false">AVERAGE(BD40:BF40)</f>
        <v>4.50200672182897</v>
      </c>
      <c r="BH40" s="34" t="n">
        <v>6.34920904958744</v>
      </c>
      <c r="BI40" s="34" t="n">
        <v>6.36844926488482</v>
      </c>
      <c r="BJ40" s="34" t="n">
        <v>6.36363921106047</v>
      </c>
      <c r="BK40" s="34" t="n">
        <f aca="false">AVERAGE(BH40:BJ40)</f>
        <v>6.36043250851091</v>
      </c>
      <c r="BL40" s="71" t="n">
        <v>1.72724948875256</v>
      </c>
      <c r="BM40" s="44" t="n">
        <v>0</v>
      </c>
      <c r="BN40" s="72" t="n">
        <v>1.72724948875256</v>
      </c>
      <c r="BO40" s="75" t="n">
        <v>0</v>
      </c>
      <c r="BP40" s="44" t="n">
        <v>0</v>
      </c>
      <c r="BQ40" s="34"/>
      <c r="BR40" s="45" t="n">
        <v>8.08640081799591</v>
      </c>
      <c r="BS40" s="45" t="n">
        <v>2.25331486245795</v>
      </c>
      <c r="BT40" s="45" t="n">
        <v>2.87337555247708</v>
      </c>
      <c r="BU40" s="45" t="n">
        <v>2.95971040306089</v>
      </c>
      <c r="BV40" s="56" t="n">
        <v>0</v>
      </c>
      <c r="BX40" s="37" t="n">
        <v>176.72619047619</v>
      </c>
      <c r="BY40" s="37" t="n">
        <v>194.880952380952</v>
      </c>
      <c r="BZ40" s="37" t="n">
        <v>187.738095238095</v>
      </c>
      <c r="CA40" s="37" t="n">
        <f aca="false">AVERAGE(BX40:BZ40)</f>
        <v>186.448412698412</v>
      </c>
      <c r="CB40" s="37" t="n">
        <f aca="false">SUM(CC40:CD40)</f>
        <v>220.124310013932</v>
      </c>
      <c r="CC40" s="37" t="n">
        <v>104.319161919846</v>
      </c>
      <c r="CD40" s="37" t="n">
        <v>115.805148094086</v>
      </c>
      <c r="CF40" s="73" t="n">
        <v>196</v>
      </c>
      <c r="CG40" s="73" t="n">
        <v>198.8</v>
      </c>
      <c r="CH40" s="73" t="n">
        <v>194.5</v>
      </c>
      <c r="CI40" s="73" t="n">
        <f aca="false">AVERAGE(CF40:CH40)</f>
        <v>196.433333333333</v>
      </c>
      <c r="CJ40" s="47" t="n">
        <v>3.53</v>
      </c>
      <c r="CK40" s="47" t="n">
        <v>3.65</v>
      </c>
      <c r="CL40" s="47" t="n">
        <v>3.74</v>
      </c>
      <c r="CM40" s="47" t="n">
        <f aca="false">AVERAGE(CJ40:CL40)</f>
        <v>3.64</v>
      </c>
      <c r="CN40" s="47" t="n">
        <v>7.82</v>
      </c>
      <c r="CO40" s="47" t="n">
        <v>7.89</v>
      </c>
      <c r="CP40" s="47" t="n">
        <v>7.72</v>
      </c>
      <c r="CQ40" s="47" t="n">
        <f aca="false">AVERAGE(CN40:CP40)</f>
        <v>7.81</v>
      </c>
      <c r="CR40" s="48" t="n">
        <v>25.0639386189258</v>
      </c>
      <c r="CS40" s="48" t="n">
        <v>25.1964512040558</v>
      </c>
      <c r="CT40" s="48" t="n">
        <v>25.1943005181347</v>
      </c>
      <c r="CU40" s="48" t="n">
        <f aca="false">AVERAGE(CR40:CT40)</f>
        <v>25.1515634470388</v>
      </c>
      <c r="CV40" s="37" t="n">
        <v>23.5</v>
      </c>
      <c r="CW40" s="37" t="n">
        <v>23.456</v>
      </c>
      <c r="CX40" s="37" t="n">
        <v>23.761307881531</v>
      </c>
      <c r="CY40" s="37" t="n">
        <f aca="false">AVERAGE(CV40:CX40)</f>
        <v>23.5724359605103</v>
      </c>
      <c r="CZ40" s="47" t="n">
        <v>296.36</v>
      </c>
      <c r="DA40" s="47" t="n">
        <v>286.24</v>
      </c>
      <c r="DB40" s="47" t="n">
        <v>307.54</v>
      </c>
      <c r="DC40" s="47"/>
      <c r="DD40" s="49" t="n">
        <v>172</v>
      </c>
      <c r="DE40" s="49" t="n">
        <v>171.6</v>
      </c>
      <c r="DF40" s="49" t="n">
        <v>172.1</v>
      </c>
      <c r="DG40" s="49"/>
      <c r="DH40" s="50" t="n">
        <v>4.98</v>
      </c>
      <c r="DI40" s="50" t="n">
        <v>5</v>
      </c>
      <c r="DJ40" s="50" t="n">
        <v>5</v>
      </c>
      <c r="DK40" s="50"/>
      <c r="DL40" s="51" t="n">
        <v>78.65</v>
      </c>
      <c r="DM40" s="51" t="n">
        <v>77.65</v>
      </c>
      <c r="DN40" s="51" t="n">
        <v>79.24</v>
      </c>
      <c r="DO40" s="51"/>
      <c r="DP40" s="37" t="n">
        <v>0.2</v>
      </c>
      <c r="DQ40" s="37" t="n">
        <v>0.214</v>
      </c>
      <c r="DR40" s="37" t="n">
        <v>0.196</v>
      </c>
      <c r="DS40" s="37"/>
      <c r="DT40" s="50" t="n">
        <v>39.09</v>
      </c>
      <c r="DU40" s="50" t="n">
        <v>39.13</v>
      </c>
      <c r="DV40" s="50" t="n">
        <v>39.55</v>
      </c>
      <c r="DW40" s="50" t="n">
        <f aca="false">AVERAGE(DT40:DV40)</f>
        <v>39.2566666666667</v>
      </c>
      <c r="DX40" s="50" t="n">
        <v>-6.89</v>
      </c>
      <c r="DY40" s="50" t="n">
        <v>-4.1</v>
      </c>
      <c r="DZ40" s="50" t="n">
        <v>-5.32</v>
      </c>
      <c r="EA40" s="50" t="n">
        <f aca="false">AVERAGE(DX40:DZ40)</f>
        <v>-5.43666666666667</v>
      </c>
      <c r="EB40" s="50" t="n">
        <v>17.31</v>
      </c>
      <c r="EC40" s="50" t="n">
        <v>9.47</v>
      </c>
      <c r="ED40" s="50" t="n">
        <v>12.44</v>
      </c>
      <c r="EE40" s="50" t="n">
        <f aca="false">AVERAGE(EB40:ED40)</f>
        <v>13.0733333333333</v>
      </c>
      <c r="EF40" s="0" t="n">
        <v>1.374</v>
      </c>
      <c r="EG40" s="0" t="n">
        <v>0.911</v>
      </c>
      <c r="EH40" s="0" t="n">
        <v>0.965</v>
      </c>
      <c r="EI40" s="0" t="n">
        <f aca="false">AVERAGE(EF40:EH40)</f>
        <v>1.08333333333333</v>
      </c>
      <c r="EJ40" s="0" t="n">
        <v>18.631</v>
      </c>
      <c r="EK40" s="0" t="n">
        <v>10.319</v>
      </c>
      <c r="EL40" s="0" t="n">
        <v>13.53</v>
      </c>
      <c r="EM40" s="0" t="n">
        <f aca="false">AVERAGE(EJ40:EL40)</f>
        <v>14.16</v>
      </c>
    </row>
    <row r="41" customFormat="false" ht="14.25" hidden="false" customHeight="false" outlineLevel="0" collapsed="false">
      <c r="A41" s="1"/>
      <c r="B41" s="2" t="s">
        <v>98</v>
      </c>
      <c r="C41" s="32" t="n">
        <v>1721.58309908644</v>
      </c>
      <c r="D41" s="32" t="n">
        <v>61.079878191614</v>
      </c>
      <c r="E41" s="32" t="n">
        <v>137.614195361911</v>
      </c>
      <c r="F41" s="32" t="n">
        <v>134.498711642071</v>
      </c>
      <c r="G41" s="32" t="n">
        <v>137.409229327711</v>
      </c>
      <c r="H41" s="32" t="n">
        <v>701.80370110096</v>
      </c>
      <c r="I41" s="32" t="n">
        <v>43.3298196298899</v>
      </c>
      <c r="J41" s="32" t="n">
        <v>49.2738346216913</v>
      </c>
      <c r="K41" s="32" t="n">
        <v>17.569688451628</v>
      </c>
      <c r="L41" s="32" t="n">
        <v>30.2898805340829</v>
      </c>
      <c r="M41" s="32" t="n">
        <v>2.52887092996018</v>
      </c>
      <c r="N41" s="32" t="n">
        <v>8.3257203092059</v>
      </c>
      <c r="O41" s="32" t="n">
        <v>24.4401499180136</v>
      </c>
      <c r="P41" s="32" t="n">
        <v>8.45279925040993</v>
      </c>
      <c r="Q41" s="32" t="n">
        <v>5.40290466151324</v>
      </c>
      <c r="R41" s="32" t="n">
        <v>47.3061606933708</v>
      </c>
      <c r="S41" s="32" t="n">
        <v>28.3427032091825</v>
      </c>
      <c r="T41" s="32" t="n">
        <v>253.624970719138</v>
      </c>
      <c r="V41" s="33" t="n">
        <v>559.560380516163</v>
      </c>
      <c r="W41" s="33" t="n">
        <v>561.124636659914</v>
      </c>
      <c r="X41" s="34" t="n">
        <f aca="false">AVERAGE(V41:W41)</f>
        <v>560.342508588039</v>
      </c>
      <c r="Y41" s="33" t="n">
        <v>0.213</v>
      </c>
      <c r="Z41" s="33" t="n">
        <v>0.215</v>
      </c>
      <c r="AA41" s="33" t="n">
        <f aca="false">AVERAGE(Y41:Z41)</f>
        <v>0.214</v>
      </c>
      <c r="AB41" s="35" t="n">
        <v>2.06434316846713</v>
      </c>
      <c r="AC41" s="35" t="n">
        <v>2.47721180216055</v>
      </c>
      <c r="AD41" s="35" t="n">
        <v>2.89008043585398</v>
      </c>
      <c r="AE41" s="35" t="n">
        <f aca="false">AVERAGE(AB41:AD41)</f>
        <v>2.47721180216055</v>
      </c>
      <c r="AF41" s="36" t="n">
        <v>4.24</v>
      </c>
      <c r="AG41" s="36"/>
      <c r="AH41" s="36" t="n">
        <v>7.11</v>
      </c>
      <c r="AI41" s="36"/>
      <c r="AJ41" s="36" t="n">
        <v>1.36</v>
      </c>
      <c r="AL41" s="39" t="n">
        <v>17.8014985386707</v>
      </c>
      <c r="AM41" s="39" t="n">
        <v>17.2113936147369</v>
      </c>
      <c r="AN41" s="39" t="n">
        <v>16.91634115277</v>
      </c>
      <c r="AO41" s="37" t="n">
        <f aca="false">AVERAGE(AL41:AN41)</f>
        <v>17.3097444353925</v>
      </c>
      <c r="AP41" s="39"/>
      <c r="AQ41" s="39" t="n">
        <v>71.9750110006873</v>
      </c>
      <c r="AR41" s="39" t="n">
        <v>79.7983817616316</v>
      </c>
      <c r="AS41" s="39" t="n">
        <v>75.8866963811594</v>
      </c>
      <c r="AT41" s="34" t="n">
        <f aca="false">AVERAGE(AQ41:AS41)</f>
        <v>75.8866963811594</v>
      </c>
      <c r="AU41" s="41"/>
      <c r="AV41" s="38" t="n">
        <v>0.370589979246961</v>
      </c>
      <c r="AW41" s="38" t="n">
        <v>0.37045269319108</v>
      </c>
      <c r="AX41" s="38" t="n">
        <v>0.371553838151148</v>
      </c>
      <c r="AY41" s="54" t="n">
        <f aca="false">AVERAGE(AV41:AX41)</f>
        <v>0.37086550352973</v>
      </c>
      <c r="AZ41" s="34" t="n">
        <f aca="false">[1]葡萄原料!CS65/170</f>
        <v>10.2674596772883</v>
      </c>
      <c r="BA41" s="34" t="n">
        <f aca="false">[1]葡萄原料!CU65/170</f>
        <v>10.5504137378419</v>
      </c>
      <c r="BB41" s="34" t="n">
        <f aca="false">[1]葡萄原料!CW65/170</f>
        <v>9.98450561673468</v>
      </c>
      <c r="BC41" s="39" t="n">
        <f aca="false">AVERAGE(AZ41:BB41)</f>
        <v>10.2674596772883</v>
      </c>
      <c r="BD41" s="70" t="n">
        <v>4.6692080222413</v>
      </c>
      <c r="BE41" s="70" t="n">
        <v>4.85139473090018</v>
      </c>
      <c r="BF41" s="70" t="n">
        <v>4.66607497733402</v>
      </c>
      <c r="BG41" s="70" t="n">
        <f aca="false">AVERAGE(BD41:BF41)</f>
        <v>4.72889257682517</v>
      </c>
      <c r="BH41" s="34" t="n">
        <v>6.83544969307406</v>
      </c>
      <c r="BI41" s="34" t="n">
        <v>6.81640927232806</v>
      </c>
      <c r="BJ41" s="34" t="n">
        <v>6.82116937751456</v>
      </c>
      <c r="BK41" s="34" t="n">
        <f aca="false">AVERAGE(BH41:BJ41)</f>
        <v>6.82434278097223</v>
      </c>
      <c r="BL41" s="71" t="n">
        <v>1.23503918932214</v>
      </c>
      <c r="BM41" s="72" t="n">
        <v>0.0818548519332306</v>
      </c>
      <c r="BN41" s="72" t="n">
        <v>0.930115108385531</v>
      </c>
      <c r="BO41" s="72" t="n">
        <v>0.0989915718361591</v>
      </c>
      <c r="BP41" s="72" t="n">
        <v>0.124077657167219</v>
      </c>
      <c r="BQ41" s="34"/>
      <c r="BR41" s="45" t="n">
        <v>4.79519889810776</v>
      </c>
      <c r="BS41" s="45" t="n">
        <v>3.03020365329748</v>
      </c>
      <c r="BT41" s="56" t="n">
        <v>0</v>
      </c>
      <c r="BU41" s="45" t="n">
        <v>1.76499524481028</v>
      </c>
      <c r="BV41" s="56" t="n">
        <v>0</v>
      </c>
      <c r="BX41" s="37" t="n">
        <v>161.25</v>
      </c>
      <c r="BY41" s="37" t="n">
        <v>159.761904761905</v>
      </c>
      <c r="BZ41" s="37" t="n">
        <v>164.226190476191</v>
      </c>
      <c r="CA41" s="37" t="n">
        <f aca="false">AVERAGE(BX41:BZ41)</f>
        <v>161.746031746032</v>
      </c>
      <c r="CB41" s="37" t="n">
        <f aca="false">SUM(CC41:CD41)</f>
        <v>242.199564692791</v>
      </c>
      <c r="CC41" s="37" t="n">
        <v>114.941856074104</v>
      </c>
      <c r="CD41" s="37" t="n">
        <v>127.257708618687</v>
      </c>
      <c r="CF41" s="73" t="n">
        <v>176.8</v>
      </c>
      <c r="CG41" s="73" t="n">
        <v>171.5</v>
      </c>
      <c r="CH41" s="73" t="n">
        <v>174.8</v>
      </c>
      <c r="CI41" s="73" t="n">
        <f aca="false">AVERAGE(CF41:CH41)</f>
        <v>174.366666666667</v>
      </c>
      <c r="CJ41" s="47" t="n">
        <v>3.18</v>
      </c>
      <c r="CK41" s="47" t="n">
        <v>3.22</v>
      </c>
      <c r="CL41" s="47" t="n">
        <v>3.16</v>
      </c>
      <c r="CM41" s="47" t="n">
        <f aca="false">AVERAGE(CJ41:CL41)</f>
        <v>3.18666666666667</v>
      </c>
      <c r="CN41" s="47" t="n">
        <v>7.4</v>
      </c>
      <c r="CO41" s="47" t="n">
        <v>7.38</v>
      </c>
      <c r="CP41" s="47" t="n">
        <v>7.48</v>
      </c>
      <c r="CQ41" s="47" t="n">
        <f aca="false">AVERAGE(CN41:CP41)</f>
        <v>7.42</v>
      </c>
      <c r="CR41" s="48" t="n">
        <v>23.8918918918919</v>
      </c>
      <c r="CS41" s="48" t="n">
        <v>23.2384823848238</v>
      </c>
      <c r="CT41" s="48" t="n">
        <v>23.3689839572193</v>
      </c>
      <c r="CU41" s="48" t="n">
        <f aca="false">AVERAGE(CR41:CT41)</f>
        <v>23.4997860779783</v>
      </c>
      <c r="CV41" s="37" t="n">
        <v>23.894</v>
      </c>
      <c r="CW41" s="37" t="n">
        <v>23.704</v>
      </c>
      <c r="CX41" s="37" t="n">
        <v>24.123</v>
      </c>
      <c r="CY41" s="37" t="n">
        <f aca="false">AVERAGE(CV41:CX41)</f>
        <v>23.907</v>
      </c>
      <c r="CZ41" s="47" t="n">
        <v>234.1</v>
      </c>
      <c r="DA41" s="47" t="n">
        <v>244.99</v>
      </c>
      <c r="DB41" s="47" t="n">
        <v>225.61</v>
      </c>
      <c r="DC41" s="47"/>
      <c r="DD41" s="49" t="n">
        <v>178</v>
      </c>
      <c r="DE41" s="49" t="n">
        <v>179.2</v>
      </c>
      <c r="DF41" s="49" t="n">
        <v>177.6</v>
      </c>
      <c r="DG41" s="49"/>
      <c r="DH41" s="50" t="n">
        <v>2.88</v>
      </c>
      <c r="DI41" s="50" t="n">
        <v>2.9</v>
      </c>
      <c r="DJ41" s="50" t="n">
        <v>2.8</v>
      </c>
      <c r="DK41" s="50"/>
      <c r="DL41" s="51" t="n">
        <v>68.6</v>
      </c>
      <c r="DM41" s="51" t="n">
        <v>67.36</v>
      </c>
      <c r="DN41" s="51" t="n">
        <v>69.24</v>
      </c>
      <c r="DO41" s="51"/>
      <c r="DP41" s="37" t="n">
        <v>0.168</v>
      </c>
      <c r="DQ41" s="37" t="n">
        <v>0.169</v>
      </c>
      <c r="DR41" s="37" t="n">
        <v>0.172</v>
      </c>
      <c r="DS41" s="37"/>
      <c r="DT41" s="50" t="n">
        <v>37.95</v>
      </c>
      <c r="DU41" s="50" t="n">
        <v>44.08</v>
      </c>
      <c r="DV41" s="50" t="n">
        <v>40.95</v>
      </c>
      <c r="DW41" s="50" t="n">
        <f aca="false">AVERAGE(DT41:DV41)</f>
        <v>40.9933333333333</v>
      </c>
      <c r="DX41" s="50" t="n">
        <v>-2.26</v>
      </c>
      <c r="DY41" s="50" t="n">
        <v>-5.74</v>
      </c>
      <c r="DZ41" s="50" t="n">
        <v>-5.81</v>
      </c>
      <c r="EA41" s="50" t="n">
        <f aca="false">AVERAGE(DX41:DZ41)</f>
        <v>-4.60333333333333</v>
      </c>
      <c r="EB41" s="50" t="n">
        <v>12.81</v>
      </c>
      <c r="EC41" s="50" t="n">
        <v>13.4</v>
      </c>
      <c r="ED41" s="50" t="n">
        <v>16.47</v>
      </c>
      <c r="EE41" s="50" t="n">
        <f aca="false">AVERAGE(EB41:ED41)</f>
        <v>14.2266666666667</v>
      </c>
      <c r="EF41" s="0" t="n">
        <v>1.416</v>
      </c>
      <c r="EG41" s="0" t="n">
        <v>0.958</v>
      </c>
      <c r="EH41" s="0" t="n">
        <v>3.156</v>
      </c>
      <c r="EI41" s="0" t="n">
        <f aca="false">AVERAGE(EF41:EH41)</f>
        <v>1.84333333333333</v>
      </c>
      <c r="EJ41" s="0" t="n">
        <v>13.008</v>
      </c>
      <c r="EK41" s="0" t="n">
        <v>14.578</v>
      </c>
      <c r="EL41" s="0" t="n">
        <v>17.465</v>
      </c>
      <c r="EM41" s="0" t="n">
        <f aca="false">AVERAGE(EJ41:EL41)</f>
        <v>15.017</v>
      </c>
    </row>
    <row r="42" customFormat="false" ht="14.25" hidden="false" customHeight="false" outlineLevel="0" collapsed="false">
      <c r="A42" s="1"/>
      <c r="B42" s="2" t="s">
        <v>99</v>
      </c>
      <c r="C42" s="32" t="n">
        <v>1273.22042950304</v>
      </c>
      <c r="D42" s="32" t="n">
        <v>66.5842140769058</v>
      </c>
      <c r="E42" s="32" t="n">
        <v>101.332358893636</v>
      </c>
      <c r="F42" s="32" t="n">
        <v>96.2952552282438</v>
      </c>
      <c r="G42" s="32" t="n">
        <v>54.1095120305824</v>
      </c>
      <c r="H42" s="32" t="n">
        <v>399.426579716663</v>
      </c>
      <c r="I42" s="32" t="n">
        <v>40.5722959298404</v>
      </c>
      <c r="J42" s="32" t="n">
        <v>42.1857431976614</v>
      </c>
      <c r="K42" s="32" t="n">
        <v>12.3763211153587</v>
      </c>
      <c r="L42" s="32" t="n">
        <v>46.0029233190915</v>
      </c>
      <c r="M42" s="32" t="n">
        <v>4.82853609174725</v>
      </c>
      <c r="N42" s="32" t="n">
        <v>20.4671688778952</v>
      </c>
      <c r="O42" s="32" t="n">
        <v>35.3581065887115</v>
      </c>
      <c r="P42" s="32" t="n">
        <v>1.70592534292782</v>
      </c>
      <c r="Q42" s="32" t="n">
        <v>7.28805936586463</v>
      </c>
      <c r="R42" s="32" t="n">
        <v>91.061389700922</v>
      </c>
      <c r="S42" s="32" t="n">
        <v>16.9608724983135</v>
      </c>
      <c r="T42" s="32" t="n">
        <v>190.66224420958</v>
      </c>
      <c r="V42" s="33" t="n">
        <v>493.738914652998</v>
      </c>
      <c r="W42" s="33" t="n">
        <v>493.738914652998</v>
      </c>
      <c r="X42" s="34" t="n">
        <f aca="false">AVERAGE(V42:W42)</f>
        <v>493.738914652998</v>
      </c>
      <c r="Y42" s="33" t="n">
        <v>0.0214</v>
      </c>
      <c r="Z42" s="33" t="n">
        <v>0.0412</v>
      </c>
      <c r="AA42" s="33" t="n">
        <f aca="false">AVERAGE(Y42:Z42)</f>
        <v>0.0313</v>
      </c>
      <c r="AB42" s="35" t="n">
        <v>2.4549962890862</v>
      </c>
      <c r="AC42" s="35" t="n">
        <v>3.27332838544826</v>
      </c>
      <c r="AD42" s="35" t="n">
        <v>2.86416233726723</v>
      </c>
      <c r="AE42" s="35" t="n">
        <f aca="false">AVERAGE(AB42:AD42)</f>
        <v>2.86416233726723</v>
      </c>
      <c r="AF42" s="36" t="n">
        <v>7.59</v>
      </c>
      <c r="AG42" s="36"/>
      <c r="AH42" s="36" t="n">
        <v>2.11</v>
      </c>
      <c r="AI42" s="36"/>
      <c r="AJ42" s="36" t="n">
        <v>2.71</v>
      </c>
      <c r="AL42" s="39" t="n">
        <v>58.3884970422689</v>
      </c>
      <c r="AM42" s="39" t="n">
        <v>58.633004986332</v>
      </c>
      <c r="AN42" s="39" t="n">
        <v>59.1709224632708</v>
      </c>
      <c r="AO42" s="37" t="n">
        <f aca="false">AVERAGE(AL42:AN42)</f>
        <v>58.7308081639572</v>
      </c>
      <c r="AP42" s="39"/>
      <c r="AQ42" s="39" t="n">
        <v>195.834997096582</v>
      </c>
      <c r="AR42" s="39" t="n">
        <v>183.498934287349</v>
      </c>
      <c r="AS42" s="39" t="n">
        <v>189.666965691966</v>
      </c>
      <c r="AT42" s="34" t="n">
        <f aca="false">AVERAGE(AQ42:AS42)</f>
        <v>189.666965691966</v>
      </c>
      <c r="AU42" s="41"/>
      <c r="AV42" s="38" t="n">
        <v>0.104481739948011</v>
      </c>
      <c r="AW42" s="38" t="n">
        <v>0.104470824654478</v>
      </c>
      <c r="AX42" s="38" t="n">
        <v>0.104558210914627</v>
      </c>
      <c r="AY42" s="54" t="n">
        <f aca="false">AVERAGE(AV42:AX42)</f>
        <v>0.104503591839039</v>
      </c>
      <c r="AZ42" s="39" t="n">
        <v>5.07809302238592</v>
      </c>
      <c r="BA42" s="39" t="n">
        <v>5.32232243152768</v>
      </c>
      <c r="BB42" s="39" t="n">
        <v>5.00294551188077</v>
      </c>
      <c r="BC42" s="39" t="n">
        <f aca="false">AVERAGE(AZ42:BB42)</f>
        <v>5.13445365526479</v>
      </c>
      <c r="BD42" s="70" t="n">
        <v>1.61349425101529</v>
      </c>
      <c r="BE42" s="76" t="n">
        <v>1.73313411744442</v>
      </c>
      <c r="BF42" s="76" t="n">
        <v>1.67002813355086</v>
      </c>
      <c r="BG42" s="70" t="n">
        <f aca="false">AVERAGE(BD42:BF42)</f>
        <v>1.67221883400353</v>
      </c>
      <c r="BH42" s="41" t="n">
        <v>2.84925894167413</v>
      </c>
      <c r="BI42" s="41" t="n">
        <v>2.83038927448084</v>
      </c>
      <c r="BJ42" s="41" t="n">
        <v>2.83510669127917</v>
      </c>
      <c r="BK42" s="34" t="n">
        <f aca="false">AVERAGE(BH42:BJ42)</f>
        <v>2.83825163581138</v>
      </c>
      <c r="BL42" s="71" t="n">
        <v>0.136515271980388</v>
      </c>
      <c r="BM42" s="44" t="n">
        <v>0</v>
      </c>
      <c r="BN42" s="44" t="n">
        <v>0</v>
      </c>
      <c r="BO42" s="72" t="n">
        <v>0.136515271980388</v>
      </c>
      <c r="BP42" s="44" t="n">
        <v>0</v>
      </c>
      <c r="BQ42" s="34"/>
      <c r="BR42" s="45" t="n">
        <v>5.60798880275624</v>
      </c>
      <c r="BS42" s="45" t="n">
        <v>4.00993838203141</v>
      </c>
      <c r="BT42" s="45" t="n">
        <v>0.868614589544822</v>
      </c>
      <c r="BU42" s="45" t="n">
        <v>0.729435831180017</v>
      </c>
      <c r="BV42" s="56" t="n">
        <v>0</v>
      </c>
      <c r="BX42" s="37" t="n">
        <v>159.166666666667</v>
      </c>
      <c r="BY42" s="37" t="n">
        <v>155.297619047619</v>
      </c>
      <c r="BZ42" s="37" t="n">
        <v>158.869047619048</v>
      </c>
      <c r="CA42" s="37" t="n">
        <f aca="false">AVERAGE(BX42:BZ42)</f>
        <v>157.777777777778</v>
      </c>
      <c r="CB42" s="37" t="n">
        <f aca="false">SUM(CC42:CD42)</f>
        <v>196.156177090397</v>
      </c>
      <c r="CC42" s="37" t="n">
        <v>98.0251793420736</v>
      </c>
      <c r="CD42" s="37" t="n">
        <v>98.1309977483229</v>
      </c>
      <c r="CF42" s="73" t="n">
        <v>177.2</v>
      </c>
      <c r="CG42" s="73" t="n">
        <v>174.8</v>
      </c>
      <c r="CH42" s="73" t="n">
        <v>172.4</v>
      </c>
      <c r="CI42" s="73" t="n">
        <f aca="false">AVERAGE(CF42:CH42)</f>
        <v>174.8</v>
      </c>
      <c r="CJ42" s="47" t="n">
        <v>3.79</v>
      </c>
      <c r="CK42" s="47" t="n">
        <v>3.86</v>
      </c>
      <c r="CL42" s="47" t="n">
        <v>3.75</v>
      </c>
      <c r="CM42" s="47" t="n">
        <f aca="false">AVERAGE(CJ42:CL42)</f>
        <v>3.8</v>
      </c>
      <c r="CN42" s="47" t="n">
        <v>4.24</v>
      </c>
      <c r="CO42" s="47" t="n">
        <v>4.19</v>
      </c>
      <c r="CP42" s="47" t="n">
        <v>4.31</v>
      </c>
      <c r="CQ42" s="47" t="n">
        <f aca="false">AVERAGE(CN42:CP42)</f>
        <v>4.24666666666667</v>
      </c>
      <c r="CR42" s="48" t="n">
        <v>41.7924528301887</v>
      </c>
      <c r="CS42" s="48" t="n">
        <v>41.7183770883055</v>
      </c>
      <c r="CT42" s="48" t="n">
        <v>40</v>
      </c>
      <c r="CU42" s="48" t="n">
        <f aca="false">AVERAGE(CR42:CT42)</f>
        <v>41.1702766394981</v>
      </c>
      <c r="CV42" s="37" t="n">
        <v>21.345</v>
      </c>
      <c r="CW42" s="37" t="n">
        <v>21.4</v>
      </c>
      <c r="CX42" s="37" t="n">
        <v>21.335</v>
      </c>
      <c r="CY42" s="37" t="n">
        <f aca="false">AVERAGE(CV42:CX42)</f>
        <v>21.36</v>
      </c>
      <c r="CZ42" s="47" t="n">
        <v>281.8</v>
      </c>
      <c r="DA42" s="47" t="n">
        <v>290.25</v>
      </c>
      <c r="DB42" s="47" t="n">
        <v>283.14</v>
      </c>
      <c r="DC42" s="47"/>
      <c r="DD42" s="49" t="n">
        <v>235.6</v>
      </c>
      <c r="DE42" s="49" t="n">
        <v>234.9</v>
      </c>
      <c r="DF42" s="49" t="n">
        <v>236.1</v>
      </c>
      <c r="DG42" s="49"/>
      <c r="DH42" s="50" t="n">
        <v>3.75</v>
      </c>
      <c r="DI42" s="50" t="n">
        <v>3.8</v>
      </c>
      <c r="DJ42" s="50" t="n">
        <v>3.7</v>
      </c>
      <c r="DK42" s="50"/>
      <c r="DL42" s="51" t="n">
        <v>79</v>
      </c>
      <c r="DM42" s="51" t="n">
        <v>78.24</v>
      </c>
      <c r="DN42" s="51" t="n">
        <v>79.16</v>
      </c>
      <c r="DO42" s="51"/>
      <c r="DP42" s="37" t="n">
        <v>0.2</v>
      </c>
      <c r="DQ42" s="37" t="n">
        <v>0.195</v>
      </c>
      <c r="DR42" s="37" t="n">
        <v>0.206</v>
      </c>
      <c r="DS42" s="37"/>
      <c r="DT42" s="50" t="n">
        <v>36.61</v>
      </c>
      <c r="DU42" s="50" t="n">
        <v>36</v>
      </c>
      <c r="DV42" s="50" t="n">
        <v>34.79</v>
      </c>
      <c r="DW42" s="50" t="n">
        <f aca="false">AVERAGE(DT42:DV42)</f>
        <v>35.8</v>
      </c>
      <c r="DX42" s="50" t="n">
        <v>0.29</v>
      </c>
      <c r="DY42" s="50" t="n">
        <v>-2.11</v>
      </c>
      <c r="DZ42" s="50" t="n">
        <v>0.72</v>
      </c>
      <c r="EA42" s="50" t="n">
        <f aca="false">AVERAGE(DX42:DZ42)</f>
        <v>-0.366666666666667</v>
      </c>
      <c r="EB42" s="50" t="n">
        <v>7.9</v>
      </c>
      <c r="EC42" s="50" t="n">
        <v>9.82</v>
      </c>
      <c r="ED42" s="50" t="n">
        <v>9.01</v>
      </c>
      <c r="EE42" s="50" t="n">
        <f aca="false">AVERAGE(EB42:ED42)</f>
        <v>8.91</v>
      </c>
      <c r="EF42" s="0" t="n">
        <v>-0.596</v>
      </c>
      <c r="EG42" s="0" t="n">
        <v>-0.058</v>
      </c>
      <c r="EH42" s="0" t="n">
        <v>-19.037</v>
      </c>
      <c r="EI42" s="0" t="n">
        <f aca="false">AVERAGE(EF42:EH42)</f>
        <v>-6.56366666666667</v>
      </c>
      <c r="EJ42" s="0" t="n">
        <v>7.905</v>
      </c>
      <c r="EK42" s="0" t="n">
        <v>10.044</v>
      </c>
      <c r="EL42" s="0" t="n">
        <v>9.039</v>
      </c>
      <c r="EM42" s="0" t="n">
        <f aca="false">AVERAGE(EJ42:EL42)</f>
        <v>8.996</v>
      </c>
    </row>
    <row r="43" customFormat="false" ht="14.25" hidden="false" customHeight="false" outlineLevel="0" collapsed="false">
      <c r="A43" s="1"/>
      <c r="B43" s="2" t="s">
        <v>100</v>
      </c>
      <c r="C43" s="32" t="n">
        <v>1927.42426122265</v>
      </c>
      <c r="D43" s="32" t="n">
        <v>65.8865328220167</v>
      </c>
      <c r="E43" s="32" t="n">
        <v>171.920821114369</v>
      </c>
      <c r="F43" s="32" t="n">
        <v>156.485450033837</v>
      </c>
      <c r="G43" s="32" t="n">
        <v>63.9127002030228</v>
      </c>
      <c r="H43" s="32" t="n">
        <v>800.58651026393</v>
      </c>
      <c r="I43" s="32" t="n">
        <v>59.5307917888563</v>
      </c>
      <c r="J43" s="32" t="n">
        <v>93.2833295736522</v>
      </c>
      <c r="K43" s="32" t="n">
        <v>8.72828784119107</v>
      </c>
      <c r="L43" s="32" t="n">
        <v>39.0305662079856</v>
      </c>
      <c r="M43" s="32" t="n">
        <v>6.63602526505752</v>
      </c>
      <c r="N43" s="32" t="n">
        <v>15.7985562824273</v>
      </c>
      <c r="O43" s="32" t="n">
        <v>25.5216557635912</v>
      </c>
      <c r="P43" s="32" t="n">
        <v>12.316715542522</v>
      </c>
      <c r="Q43" s="32" t="n">
        <v>2.83481840739905</v>
      </c>
      <c r="R43" s="32" t="n">
        <v>57.675389127002</v>
      </c>
      <c r="S43" s="32" t="n">
        <v>28.5534626663659</v>
      </c>
      <c r="T43" s="32" t="n">
        <v>279.692082111437</v>
      </c>
      <c r="V43" s="33" t="n">
        <v>484.389719222462</v>
      </c>
      <c r="W43" s="33" t="n">
        <v>481.32120950324</v>
      </c>
      <c r="X43" s="34" t="n">
        <f aca="false">AVERAGE(V43:W43)</f>
        <v>482.855464362851</v>
      </c>
      <c r="Y43" s="33" t="n">
        <v>0.0488</v>
      </c>
      <c r="Z43" s="33" t="n">
        <v>0.0511</v>
      </c>
      <c r="AA43" s="33" t="n">
        <f aca="false">AVERAGE(Y43:Z43)</f>
        <v>0.04995</v>
      </c>
      <c r="AB43" s="35" t="n">
        <v>3.27533474065056</v>
      </c>
      <c r="AC43" s="35" t="n">
        <v>4.0941684258132</v>
      </c>
      <c r="AD43" s="35" t="n">
        <v>3.68475158323188</v>
      </c>
      <c r="AE43" s="35" t="n">
        <f aca="false">AVERAGE(AB43:AD43)</f>
        <v>3.68475158323188</v>
      </c>
      <c r="AF43" s="36" t="n">
        <v>10.29</v>
      </c>
      <c r="AG43" s="36"/>
      <c r="AH43" s="36" t="n">
        <v>3.77</v>
      </c>
      <c r="AI43" s="36"/>
      <c r="AJ43" s="36" t="n">
        <v>3.97</v>
      </c>
      <c r="AL43" s="39" t="n">
        <v>32.2197216071245</v>
      </c>
      <c r="AM43" s="39" t="n">
        <v>32.2197216071245</v>
      </c>
      <c r="AN43" s="39" t="n">
        <v>32.4912361150497</v>
      </c>
      <c r="AO43" s="37" t="n">
        <f aca="false">AVERAGE(AL43:AN43)</f>
        <v>32.3102264430996</v>
      </c>
      <c r="AP43" s="39"/>
      <c r="AQ43" s="39" t="n">
        <v>45.6900358400306</v>
      </c>
      <c r="AR43" s="39" t="n">
        <v>44.2622222200296</v>
      </c>
      <c r="AS43" s="39" t="n">
        <v>44.9761290300301</v>
      </c>
      <c r="AT43" s="34" t="n">
        <f aca="false">AVERAGE(AQ43:AS43)</f>
        <v>44.9761290300301</v>
      </c>
      <c r="AU43" s="41"/>
      <c r="AV43" s="38" t="n">
        <v>0.378449207143092</v>
      </c>
      <c r="AW43" s="38" t="n">
        <v>0.378306037523134</v>
      </c>
      <c r="AX43" s="38" t="n">
        <v>0.379454436758259</v>
      </c>
      <c r="AY43" s="54" t="n">
        <f aca="false">AVERAGE(AV43:AX43)</f>
        <v>0.378736560474828</v>
      </c>
      <c r="AZ43" s="39" t="n">
        <v>5.92713326955645</v>
      </c>
      <c r="BA43" s="39" t="n">
        <v>6.07752041245671</v>
      </c>
      <c r="BB43" s="39" t="n">
        <v>5.43837505513061</v>
      </c>
      <c r="BC43" s="39" t="n">
        <f aca="false">AVERAGE(AZ43:BB43)</f>
        <v>5.81434291238126</v>
      </c>
      <c r="BD43" s="70" t="n">
        <v>4.05169621630329</v>
      </c>
      <c r="BE43" s="70" t="n">
        <v>5.22774822144312</v>
      </c>
      <c r="BF43" s="70" t="n">
        <v>4.02211578437741</v>
      </c>
      <c r="BG43" s="70" t="n">
        <f aca="false">AVERAGE(BD43:BF43)</f>
        <v>4.43385340737461</v>
      </c>
      <c r="BH43" s="41" t="n">
        <v>2.71883673536069</v>
      </c>
      <c r="BI43" s="41" t="n">
        <v>2.83212413440832</v>
      </c>
      <c r="BJ43" s="41" t="n">
        <v>2.80380228464641</v>
      </c>
      <c r="BK43" s="34" t="n">
        <f aca="false">AVERAGE(BH43:BJ43)</f>
        <v>2.78492105147181</v>
      </c>
      <c r="BL43" s="71" t="n">
        <v>0.0866818772274589</v>
      </c>
      <c r="BM43" s="44" t="n">
        <v>0</v>
      </c>
      <c r="BN43" s="44" t="n">
        <v>0</v>
      </c>
      <c r="BO43" s="72" t="n">
        <v>0.0866818772274589</v>
      </c>
      <c r="BP43" s="44" t="n">
        <v>0</v>
      </c>
      <c r="BQ43" s="34"/>
      <c r="BR43" s="45" t="n">
        <v>0.751798621057189</v>
      </c>
      <c r="BS43" s="56" t="n">
        <v>0</v>
      </c>
      <c r="BT43" s="56" t="n">
        <v>0</v>
      </c>
      <c r="BU43" s="45" t="n">
        <v>0.751798621057189</v>
      </c>
      <c r="BV43" s="56" t="n">
        <v>0</v>
      </c>
      <c r="BX43" s="37" t="n">
        <v>209.166666666667</v>
      </c>
      <c r="BY43" s="37" t="n">
        <v>206.190476190476</v>
      </c>
      <c r="BZ43" s="37" t="n">
        <v>213.035714285714</v>
      </c>
      <c r="CA43" s="37" t="n">
        <f aca="false">AVERAGE(BX43:BZ43)</f>
        <v>209.464285714286</v>
      </c>
      <c r="CB43" s="37" t="n">
        <f aca="false">SUM(CC43:CD43)</f>
        <v>220.414651974889</v>
      </c>
      <c r="CC43" s="37" t="n">
        <v>99.6894591895453</v>
      </c>
      <c r="CD43" s="37" t="n">
        <v>120.725192785344</v>
      </c>
      <c r="CF43" s="74" t="n">
        <v>219.5</v>
      </c>
      <c r="CG43" s="74" t="n">
        <v>219.5</v>
      </c>
      <c r="CH43" s="74" t="n">
        <v>247.7</v>
      </c>
      <c r="CI43" s="73" t="n">
        <f aca="false">AVERAGE(CF43:CH43)</f>
        <v>228.9</v>
      </c>
      <c r="CJ43" s="47" t="n">
        <v>3.71</v>
      </c>
      <c r="CK43" s="47" t="n">
        <v>3.79</v>
      </c>
      <c r="CL43" s="47" t="n">
        <v>3.61</v>
      </c>
      <c r="CM43" s="47" t="n">
        <f aca="false">AVERAGE(CJ43:CL43)</f>
        <v>3.70333333333333</v>
      </c>
      <c r="CN43" s="47" t="n">
        <v>4.07</v>
      </c>
      <c r="CO43" s="47" t="n">
        <v>4.02</v>
      </c>
      <c r="CP43" s="47" t="n">
        <v>4.12</v>
      </c>
      <c r="CQ43" s="47" t="n">
        <f aca="false">AVERAGE(CN43:CP43)</f>
        <v>4.07</v>
      </c>
      <c r="CR43" s="48" t="n">
        <v>53.9312039312039</v>
      </c>
      <c r="CS43" s="48" t="n">
        <v>54.6019900497513</v>
      </c>
      <c r="CT43" s="48" t="n">
        <v>60.121359223301</v>
      </c>
      <c r="CU43" s="48" t="n">
        <f aca="false">AVERAGE(CR43:CT43)</f>
        <v>56.2181844014187</v>
      </c>
      <c r="CV43" s="37" t="n">
        <v>25.225</v>
      </c>
      <c r="CW43" s="37" t="n">
        <v>25.199</v>
      </c>
      <c r="CX43" s="37" t="n">
        <v>25.269</v>
      </c>
      <c r="CY43" s="37" t="n">
        <f aca="false">AVERAGE(CV43:CX43)</f>
        <v>25.231</v>
      </c>
      <c r="CZ43" s="47" t="n">
        <v>138.4</v>
      </c>
      <c r="DA43" s="47" t="n">
        <v>148.99</v>
      </c>
      <c r="DB43" s="47" t="n">
        <v>127.29</v>
      </c>
      <c r="DC43" s="47"/>
      <c r="DD43" s="49" t="n">
        <v>127.1</v>
      </c>
      <c r="DE43" s="49" t="n">
        <v>128.2</v>
      </c>
      <c r="DF43" s="49" t="n">
        <v>127.2</v>
      </c>
      <c r="DG43" s="49"/>
      <c r="DH43" s="50" t="n">
        <v>3.86</v>
      </c>
      <c r="DI43" s="50" t="n">
        <v>3.9</v>
      </c>
      <c r="DJ43" s="50" t="n">
        <v>3.8</v>
      </c>
      <c r="DK43" s="50"/>
      <c r="DL43" s="51" t="n">
        <v>64.9</v>
      </c>
      <c r="DM43" s="51" t="n">
        <v>63.28</v>
      </c>
      <c r="DN43" s="51" t="n">
        <v>65.54</v>
      </c>
      <c r="DO43" s="51"/>
      <c r="DP43" s="37" t="n">
        <v>0.163</v>
      </c>
      <c r="DQ43" s="37" t="n">
        <v>0.159</v>
      </c>
      <c r="DR43" s="37" t="n">
        <v>0.168</v>
      </c>
      <c r="DS43" s="37"/>
      <c r="DT43" s="50" t="n">
        <v>38.61</v>
      </c>
      <c r="DU43" s="50" t="n">
        <v>36.9</v>
      </c>
      <c r="DV43" s="50" t="n">
        <v>39.52</v>
      </c>
      <c r="DW43" s="50" t="n">
        <f aca="false">AVERAGE(DT43:DV43)</f>
        <v>38.3433333333333</v>
      </c>
      <c r="DX43" s="50" t="n">
        <v>-3.46</v>
      </c>
      <c r="DY43" s="50" t="n">
        <v>0.06</v>
      </c>
      <c r="DZ43" s="50" t="n">
        <v>-1.97</v>
      </c>
      <c r="EA43" s="50" t="n">
        <f aca="false">AVERAGE(DX43:DZ43)</f>
        <v>-1.79</v>
      </c>
      <c r="EB43" s="50" t="n">
        <v>11.42</v>
      </c>
      <c r="EC43" s="50" t="n">
        <v>12.7</v>
      </c>
      <c r="ED43" s="50" t="n">
        <v>16.63</v>
      </c>
      <c r="EE43" s="50" t="n">
        <f aca="false">AVERAGE(EB43:ED43)</f>
        <v>13.5833333333333</v>
      </c>
      <c r="EF43" s="0" t="n">
        <v>-6.237</v>
      </c>
      <c r="EG43" s="0" t="n">
        <v>0.412</v>
      </c>
      <c r="EH43" s="0" t="n">
        <v>0.666</v>
      </c>
      <c r="EI43" s="0" t="n">
        <f aca="false">AVERAGE(EF43:EH43)</f>
        <v>-1.71966666666667</v>
      </c>
      <c r="EJ43" s="0" t="n">
        <v>11.933</v>
      </c>
      <c r="EK43" s="0" t="n">
        <v>12.7</v>
      </c>
      <c r="EL43" s="0" t="n">
        <v>16.746</v>
      </c>
      <c r="EM43" s="0" t="n">
        <f aca="false">AVERAGE(EJ43:EL43)</f>
        <v>13.793</v>
      </c>
    </row>
    <row r="44" customFormat="false" ht="14.25" hidden="false" customHeight="false" outlineLevel="0" collapsed="false">
      <c r="A44" s="1"/>
      <c r="B44" s="2" t="s">
        <v>101</v>
      </c>
      <c r="C44" s="32" t="n">
        <v>2095.60741956664</v>
      </c>
      <c r="D44" s="32" t="n">
        <v>120.879842416284</v>
      </c>
      <c r="E44" s="32" t="n">
        <v>204.852265265923</v>
      </c>
      <c r="F44" s="32" t="n">
        <v>141.149047931714</v>
      </c>
      <c r="G44" s="32" t="n">
        <v>212.52790544977</v>
      </c>
      <c r="H44" s="32" t="n">
        <v>823.177938279711</v>
      </c>
      <c r="I44" s="32" t="n">
        <v>106.493762311228</v>
      </c>
      <c r="J44" s="32" t="n">
        <v>75.2856204858831</v>
      </c>
      <c r="K44" s="32" t="n">
        <v>16.0131319763624</v>
      </c>
      <c r="L44" s="32" t="n">
        <v>20.5679579776756</v>
      </c>
      <c r="M44" s="32" t="n">
        <v>6.38411030860145</v>
      </c>
      <c r="N44" s="32" t="n">
        <v>25.5961917268549</v>
      </c>
      <c r="O44" s="32" t="n">
        <v>9.78988837820092</v>
      </c>
      <c r="P44" s="32" t="n">
        <v>2.06966513460276</v>
      </c>
      <c r="Q44" s="32" t="n">
        <v>9.00393959290873</v>
      </c>
      <c r="R44" s="32" t="n">
        <v>41.7058437294813</v>
      </c>
      <c r="S44" s="32" t="n">
        <v>29.9166119500985</v>
      </c>
      <c r="T44" s="32" t="n">
        <v>229.62573867367</v>
      </c>
      <c r="V44" s="33" t="n">
        <v>516.491914752467</v>
      </c>
      <c r="W44" s="33" t="n">
        <v>515.019238742848</v>
      </c>
      <c r="X44" s="34" t="n">
        <f aca="false">AVERAGE(V44:W44)</f>
        <v>515.755576747657</v>
      </c>
      <c r="Y44" s="33" t="n">
        <v>0.0809</v>
      </c>
      <c r="Z44" s="33" t="n">
        <v>0.0942</v>
      </c>
      <c r="AA44" s="33" t="n">
        <f aca="false">AVERAGE(Y44:Z44)</f>
        <v>0.08755</v>
      </c>
      <c r="AB44" s="35" t="n">
        <v>0.422040709640969</v>
      </c>
      <c r="AC44" s="35" t="n">
        <v>1.26612212892291</v>
      </c>
      <c r="AD44" s="35" t="n">
        <v>0.84408141928194</v>
      </c>
      <c r="AE44" s="35" t="n">
        <f aca="false">AVERAGE(AB44:AD44)</f>
        <v>0.844081419281941</v>
      </c>
      <c r="AF44" s="36" t="n">
        <v>7.34</v>
      </c>
      <c r="AG44" s="36"/>
      <c r="AH44" s="36" t="n">
        <v>3.35</v>
      </c>
      <c r="AI44" s="36"/>
      <c r="AJ44" s="36" t="n">
        <v>0.22</v>
      </c>
      <c r="AL44" s="39" t="n">
        <v>31.6940899754954</v>
      </c>
      <c r="AM44" s="39" t="n">
        <v>31.7849039868865</v>
      </c>
      <c r="AN44" s="39" t="n">
        <v>32.1481600324509</v>
      </c>
      <c r="AO44" s="37" t="n">
        <f aca="false">AVERAGE(AL44:AN44)</f>
        <v>31.8757179982776</v>
      </c>
      <c r="AP44" s="39"/>
      <c r="AQ44" s="39" t="n">
        <v>172.793378431839</v>
      </c>
      <c r="AR44" s="39" t="n">
        <v>212.668773454571</v>
      </c>
      <c r="AS44" s="39" t="n">
        <v>192.731075943205</v>
      </c>
      <c r="AT44" s="34" t="n">
        <f aca="false">AVERAGE(AQ44:AS44)</f>
        <v>192.731075943205</v>
      </c>
      <c r="AU44" s="41"/>
      <c r="AV44" s="38" t="n">
        <v>0.341907217178328</v>
      </c>
      <c r="AW44" s="38" t="n">
        <v>0.341790356588648</v>
      </c>
      <c r="AX44" s="38" t="n">
        <v>0.342727484180896</v>
      </c>
      <c r="AY44" s="54" t="n">
        <f aca="false">AVERAGE(AV44:AX44)</f>
        <v>0.342141685982624</v>
      </c>
      <c r="AZ44" s="39" t="n">
        <v>7.46635044717281</v>
      </c>
      <c r="BA44" s="39" t="n">
        <v>7.85391081297467</v>
      </c>
      <c r="BB44" s="39" t="n">
        <v>7.86359982211971</v>
      </c>
      <c r="BC44" s="39" t="n">
        <f aca="false">AVERAGE(AZ44:BB44)</f>
        <v>7.72795369408906</v>
      </c>
      <c r="BD44" s="70" t="n">
        <v>6.80974667682259</v>
      </c>
      <c r="BE44" s="70" t="n">
        <v>6.74674737854841</v>
      </c>
      <c r="BF44" s="70" t="n">
        <v>6.78528713122677</v>
      </c>
      <c r="BG44" s="70" t="n">
        <f aca="false">AVERAGE(BD44:BF44)</f>
        <v>6.78059372886592</v>
      </c>
      <c r="BH44" s="41" t="n">
        <v>3.46442477518907</v>
      </c>
      <c r="BI44" s="41" t="n">
        <v>3.5033516009526</v>
      </c>
      <c r="BJ44" s="41" t="n">
        <v>3.49361989451171</v>
      </c>
      <c r="BK44" s="34" t="n">
        <f aca="false">AVERAGE(BH44:BJ44)</f>
        <v>3.48713209021779</v>
      </c>
      <c r="BL44" s="71" t="n">
        <v>0.24551045108109</v>
      </c>
      <c r="BM44" s="44" t="n">
        <v>0</v>
      </c>
      <c r="BN44" s="72" t="n">
        <v>0.202528540119721</v>
      </c>
      <c r="BO44" s="72" t="n">
        <v>0.0429819109613686</v>
      </c>
      <c r="BP44" s="44" t="n">
        <v>0</v>
      </c>
      <c r="BQ44" s="41"/>
      <c r="BR44" s="45" t="n">
        <v>1.17758660168133</v>
      </c>
      <c r="BS44" s="45" t="n">
        <v>0.769356579765137</v>
      </c>
      <c r="BT44" s="56" t="n">
        <v>0</v>
      </c>
      <c r="BU44" s="45" t="n">
        <v>0.408230021916195</v>
      </c>
      <c r="BV44" s="56" t="n">
        <v>0</v>
      </c>
      <c r="BX44" s="37" t="n">
        <v>220.178571428571</v>
      </c>
      <c r="BY44" s="37" t="n">
        <v>219.285714285714</v>
      </c>
      <c r="BZ44" s="37" t="n">
        <v>214.52380952381</v>
      </c>
      <c r="CA44" s="37" t="n">
        <f aca="false">AVERAGE(BX44:BZ44)</f>
        <v>217.996031746032</v>
      </c>
      <c r="CB44" s="37" t="n">
        <f aca="false">SUM(CC44:CD44)</f>
        <v>243.080702417497</v>
      </c>
      <c r="CC44" s="37" t="n">
        <v>114.034852892755</v>
      </c>
      <c r="CD44" s="37" t="n">
        <v>129.045849524742</v>
      </c>
      <c r="CF44" s="74" t="n">
        <v>219.5</v>
      </c>
      <c r="CG44" s="74" t="n">
        <v>225.2</v>
      </c>
      <c r="CH44" s="74" t="n">
        <v>213.6</v>
      </c>
      <c r="CI44" s="73" t="n">
        <f aca="false">AVERAGE(CF44:CH44)</f>
        <v>219.433333333333</v>
      </c>
      <c r="CJ44" s="47" t="n">
        <v>3.59</v>
      </c>
      <c r="CK44" s="47" t="n">
        <v>3.52</v>
      </c>
      <c r="CL44" s="47" t="n">
        <v>3.67</v>
      </c>
      <c r="CM44" s="47" t="n">
        <f aca="false">AVERAGE(CJ44:CL44)</f>
        <v>3.59333333333333</v>
      </c>
      <c r="CN44" s="47" t="n">
        <v>6.69</v>
      </c>
      <c r="CO44" s="47" t="n">
        <v>6.59</v>
      </c>
      <c r="CP44" s="47" t="n">
        <v>6.75</v>
      </c>
      <c r="CQ44" s="47" t="n">
        <f aca="false">AVERAGE(CN44:CP44)</f>
        <v>6.67666666666667</v>
      </c>
      <c r="CR44" s="48" t="n">
        <v>32.8101644245142</v>
      </c>
      <c r="CS44" s="48" t="n">
        <v>34.1729893778452</v>
      </c>
      <c r="CT44" s="48" t="n">
        <v>31.6444444444444</v>
      </c>
      <c r="CU44" s="48" t="n">
        <f aca="false">AVERAGE(CR44:CT44)</f>
        <v>32.8758660822679</v>
      </c>
      <c r="CV44" s="37" t="n">
        <v>22.843</v>
      </c>
      <c r="CW44" s="37" t="n">
        <v>22.779</v>
      </c>
      <c r="CX44" s="37" t="n">
        <v>22.897</v>
      </c>
      <c r="CY44" s="37" t="n">
        <f aca="false">AVERAGE(CV44:CX44)</f>
        <v>22.8396666666667</v>
      </c>
      <c r="CZ44" s="47" t="n">
        <v>118.4</v>
      </c>
      <c r="DA44" s="47" t="n">
        <v>128.58</v>
      </c>
      <c r="DB44" s="47" t="n">
        <v>129.89</v>
      </c>
      <c r="DC44" s="47"/>
      <c r="DD44" s="49" t="n">
        <v>285.4</v>
      </c>
      <c r="DE44" s="49" t="n">
        <v>286.1</v>
      </c>
      <c r="DF44" s="49" t="n">
        <v>284.8</v>
      </c>
      <c r="DG44" s="49"/>
      <c r="DH44" s="50" t="n">
        <v>3.68</v>
      </c>
      <c r="DI44" s="50" t="n">
        <v>3.6</v>
      </c>
      <c r="DJ44" s="50" t="n">
        <v>3.7</v>
      </c>
      <c r="DK44" s="50"/>
      <c r="DL44" s="51" t="n">
        <v>70.23</v>
      </c>
      <c r="DM44" s="51" t="n">
        <v>71.65</v>
      </c>
      <c r="DN44" s="51" t="n">
        <v>70.65</v>
      </c>
      <c r="DO44" s="51"/>
      <c r="DP44" s="37" t="n">
        <v>0.261</v>
      </c>
      <c r="DQ44" s="37" t="n">
        <v>0.258</v>
      </c>
      <c r="DR44" s="37" t="n">
        <v>0.248</v>
      </c>
      <c r="DS44" s="37"/>
      <c r="DT44" s="50" t="n">
        <v>41.41</v>
      </c>
      <c r="DU44" s="50" t="n">
        <v>39.07</v>
      </c>
      <c r="DV44" s="50" t="n">
        <v>38.24</v>
      </c>
      <c r="DW44" s="50" t="n">
        <f aca="false">AVERAGE(DT44:DV44)</f>
        <v>39.5733333333333</v>
      </c>
      <c r="DX44" s="50" t="n">
        <v>-1.02</v>
      </c>
      <c r="DY44" s="50" t="n">
        <v>-3.67</v>
      </c>
      <c r="DZ44" s="50" t="n">
        <v>-4.87</v>
      </c>
      <c r="EA44" s="50" t="n">
        <f aca="false">AVERAGE(DX44:DZ44)</f>
        <v>-3.18666666666667</v>
      </c>
      <c r="EB44" s="50" t="n">
        <v>13.3</v>
      </c>
      <c r="EC44" s="50" t="n">
        <v>14.2</v>
      </c>
      <c r="ED44" s="50" t="n">
        <v>10.65</v>
      </c>
      <c r="EE44" s="50" t="n">
        <f aca="false">AVERAGE(EB44:ED44)</f>
        <v>12.7166666666667</v>
      </c>
      <c r="EF44" s="0" t="n">
        <v>-1.955</v>
      </c>
      <c r="EG44" s="0" t="n">
        <v>-1.123</v>
      </c>
      <c r="EH44" s="0" t="n">
        <v>0.708</v>
      </c>
      <c r="EI44" s="0" t="n">
        <f aca="false">AVERAGE(EF44:EH44)</f>
        <v>-0.79</v>
      </c>
      <c r="EJ44" s="0" t="n">
        <v>13.339</v>
      </c>
      <c r="EK44" s="0" t="n">
        <v>14.667</v>
      </c>
      <c r="EL44" s="0" t="n">
        <v>11.711</v>
      </c>
      <c r="EM44" s="0" t="n">
        <f aca="false">AVERAGE(EJ44:EL44)</f>
        <v>13.239</v>
      </c>
    </row>
    <row r="45" customFormat="false" ht="14.25" hidden="false" customHeight="false" outlineLevel="0" collapsed="false">
      <c r="A45" s="1"/>
      <c r="B45" s="2" t="s">
        <v>102</v>
      </c>
      <c r="C45" s="32" t="n">
        <v>1566.97040498442</v>
      </c>
      <c r="D45" s="32" t="n">
        <v>51.4018691588785</v>
      </c>
      <c r="E45" s="32" t="n">
        <v>90.4984423676012</v>
      </c>
      <c r="F45" s="32" t="n">
        <v>84.3457943925234</v>
      </c>
      <c r="G45" s="32" t="n">
        <v>66.5498442367601</v>
      </c>
      <c r="H45" s="32" t="n">
        <v>702.881619937695</v>
      </c>
      <c r="I45" s="32" t="n">
        <v>26.2616822429907</v>
      </c>
      <c r="J45" s="32" t="n">
        <v>56.0747663551402</v>
      </c>
      <c r="K45" s="32" t="n">
        <v>3.98753894080997</v>
      </c>
      <c r="L45" s="32" t="n">
        <v>35.2297507788162</v>
      </c>
      <c r="M45" s="32" t="n">
        <v>4.14330218068536</v>
      </c>
      <c r="N45" s="32" t="n">
        <v>17.0249221183801</v>
      </c>
      <c r="O45" s="32" t="n">
        <v>25.440031152648</v>
      </c>
      <c r="P45" s="32" t="n">
        <v>4.87928348909657</v>
      </c>
      <c r="Q45" s="32" t="n">
        <v>4.65342679127726</v>
      </c>
      <c r="R45" s="32" t="n">
        <v>57.4766355140187</v>
      </c>
      <c r="S45" s="32" t="n">
        <v>34.458722741433</v>
      </c>
      <c r="T45" s="32" t="n">
        <v>266.433021806854</v>
      </c>
      <c r="V45" s="33" t="n">
        <v>559.058550355127</v>
      </c>
      <c r="W45" s="33" t="n">
        <v>555.82434893462</v>
      </c>
      <c r="X45" s="34" t="n">
        <f aca="false">AVERAGE(V45:W45)</f>
        <v>557.441449644874</v>
      </c>
      <c r="Y45" s="33" t="n">
        <v>0.0331</v>
      </c>
      <c r="Z45" s="33" t="n">
        <v>0.03</v>
      </c>
      <c r="AA45" s="33" t="n">
        <f aca="false">AVERAGE(Y45:Z45)</f>
        <v>0.03155</v>
      </c>
      <c r="AB45" s="35" t="n">
        <v>0.406982153941271</v>
      </c>
      <c r="AC45" s="35" t="n">
        <v>0.406982153941272</v>
      </c>
      <c r="AD45" s="35" t="n">
        <v>0.406982153941272</v>
      </c>
      <c r="AE45" s="35" t="n">
        <f aca="false">AVERAGE(AB45:AD45)</f>
        <v>0.406982153941272</v>
      </c>
      <c r="AF45" s="36" t="n">
        <v>7.2</v>
      </c>
      <c r="AG45" s="36"/>
      <c r="AH45" s="36" t="n">
        <v>2.07</v>
      </c>
      <c r="AI45" s="36"/>
      <c r="AJ45" s="36" t="n">
        <v>1.9</v>
      </c>
      <c r="AL45" s="39" t="n">
        <v>39.2841335192871</v>
      </c>
      <c r="AM45" s="39" t="n">
        <v>38.4824165086894</v>
      </c>
      <c r="AN45" s="39" t="n">
        <v>37.9813433770659</v>
      </c>
      <c r="AO45" s="37" t="n">
        <f aca="false">AVERAGE(AL45:AN45)</f>
        <v>38.5826311350141</v>
      </c>
      <c r="AP45" s="39"/>
      <c r="AQ45" s="39" t="n">
        <v>224.738017223795</v>
      </c>
      <c r="AR45" s="39" t="n">
        <v>212.165261015471</v>
      </c>
      <c r="AS45" s="39" t="n">
        <v>218.451639119633</v>
      </c>
      <c r="AT45" s="34" t="n">
        <f aca="false">AVERAGE(AQ45:AS45)</f>
        <v>218.451639119633</v>
      </c>
      <c r="AU45" s="41"/>
      <c r="AV45" s="38" t="n">
        <v>0.231851203050131</v>
      </c>
      <c r="AW45" s="38" t="n">
        <v>0.231797460530043</v>
      </c>
      <c r="AX45" s="38" t="n">
        <v>0.232228099600052</v>
      </c>
      <c r="AY45" s="54" t="n">
        <f aca="false">AVERAGE(AV45:AX45)</f>
        <v>0.231958921060075</v>
      </c>
      <c r="AZ45" s="39" t="n">
        <v>8.09690552333903</v>
      </c>
      <c r="BA45" s="39" t="n">
        <v>7.91003948310503</v>
      </c>
      <c r="BB45" s="39" t="n">
        <v>7.55499400666044</v>
      </c>
      <c r="BC45" s="39" t="n">
        <f aca="false">AVERAGE(AZ45:BB45)</f>
        <v>7.85397967103484</v>
      </c>
      <c r="BD45" s="70" t="n">
        <v>3.34063544847979</v>
      </c>
      <c r="BE45" s="70" t="n">
        <v>3.30688050618697</v>
      </c>
      <c r="BF45" s="70" t="n">
        <v>3.28805905415235</v>
      </c>
      <c r="BG45" s="70" t="n">
        <f aca="false">AVERAGE(BD45:BF45)</f>
        <v>3.31185833627304</v>
      </c>
      <c r="BH45" s="41" t="n">
        <v>4.44818107460144</v>
      </c>
      <c r="BI45" s="41" t="n">
        <v>4.37310526777318</v>
      </c>
      <c r="BJ45" s="41" t="n">
        <v>4.39187421948024</v>
      </c>
      <c r="BK45" s="34" t="n">
        <f aca="false">AVERAGE(BH45:BJ45)</f>
        <v>4.40438685395162</v>
      </c>
      <c r="BL45" s="71" t="n">
        <v>0.821919589170215</v>
      </c>
      <c r="BM45" s="44" t="n">
        <v>0</v>
      </c>
      <c r="BN45" s="72" t="n">
        <v>0.821919589170215</v>
      </c>
      <c r="BO45" s="75" t="n">
        <v>0</v>
      </c>
      <c r="BP45" s="44" t="n">
        <v>0</v>
      </c>
      <c r="BQ45" s="41"/>
      <c r="BR45" s="45" t="n">
        <v>1.85887476842071</v>
      </c>
      <c r="BS45" s="45" t="n">
        <v>1.85887476842071</v>
      </c>
      <c r="BT45" s="56" t="n">
        <v>0</v>
      </c>
      <c r="BU45" s="56" t="n">
        <v>0</v>
      </c>
      <c r="BV45" s="56" t="n">
        <v>0</v>
      </c>
      <c r="BX45" s="37" t="n">
        <v>165.714285714286</v>
      </c>
      <c r="BY45" s="37" t="n">
        <v>166.904761904762</v>
      </c>
      <c r="BZ45" s="37" t="n">
        <v>168.988095238095</v>
      </c>
      <c r="CA45" s="37" t="n">
        <f aca="false">AVERAGE(BX45:BZ45)</f>
        <v>167.202380952381</v>
      </c>
      <c r="CB45" s="37" t="n">
        <f aca="false">SUM(CC45:CD45)</f>
        <v>174.030458180791</v>
      </c>
      <c r="CC45" s="37" t="n">
        <v>87.574570364293</v>
      </c>
      <c r="CD45" s="37" t="n">
        <v>86.455887816498</v>
      </c>
      <c r="CF45" s="73" t="n">
        <v>189.5</v>
      </c>
      <c r="CG45" s="73" t="n">
        <v>185.2</v>
      </c>
      <c r="CH45" s="73" t="n">
        <v>191.6</v>
      </c>
      <c r="CI45" s="73" t="n">
        <f aca="false">AVERAGE(CF45:CH45)</f>
        <v>188.766666666667</v>
      </c>
      <c r="CJ45" s="47" t="n">
        <v>3.92</v>
      </c>
      <c r="CK45" s="47" t="n">
        <v>3.99</v>
      </c>
      <c r="CL45" s="47" t="n">
        <v>3.89</v>
      </c>
      <c r="CM45" s="47" t="n">
        <f aca="false">AVERAGE(CJ45:CL45)</f>
        <v>3.93333333333333</v>
      </c>
      <c r="CN45" s="47" t="n">
        <v>3.32</v>
      </c>
      <c r="CO45" s="47" t="n">
        <v>3.33</v>
      </c>
      <c r="CP45" s="47" t="n">
        <v>3.29</v>
      </c>
      <c r="CQ45" s="47" t="n">
        <f aca="false">AVERAGE(CN45:CP45)</f>
        <v>3.31333333333333</v>
      </c>
      <c r="CR45" s="48" t="n">
        <v>57.0783132530121</v>
      </c>
      <c r="CS45" s="48" t="n">
        <v>55.6156156156156</v>
      </c>
      <c r="CT45" s="48" t="n">
        <v>58.2370820668693</v>
      </c>
      <c r="CU45" s="48" t="n">
        <f aca="false">AVERAGE(CR45:CT45)</f>
        <v>56.9770036451657</v>
      </c>
      <c r="CV45" s="37" t="n">
        <v>21.55</v>
      </c>
      <c r="CW45" s="37" t="n">
        <v>21.5</v>
      </c>
      <c r="CX45" s="37" t="n">
        <v>21.6229197558536</v>
      </c>
      <c r="CY45" s="37" t="n">
        <f aca="false">AVERAGE(CV45:CX45)</f>
        <v>21.5576399186179</v>
      </c>
      <c r="CZ45" s="47" t="n">
        <v>323.3</v>
      </c>
      <c r="DA45" s="47" t="n">
        <v>311.58</v>
      </c>
      <c r="DB45" s="47" t="n">
        <v>314.65</v>
      </c>
      <c r="DC45" s="47"/>
      <c r="DD45" s="49" t="n">
        <v>185.4</v>
      </c>
      <c r="DE45" s="49" t="n">
        <v>184.6</v>
      </c>
      <c r="DF45" s="49" t="n">
        <v>183.5</v>
      </c>
      <c r="DG45" s="49"/>
      <c r="DH45" s="50" t="n">
        <v>3.29</v>
      </c>
      <c r="DI45" s="50" t="n">
        <v>3.2</v>
      </c>
      <c r="DJ45" s="50" t="n">
        <v>3.3</v>
      </c>
      <c r="DK45" s="50"/>
      <c r="DL45" s="51" t="n">
        <v>71.96</v>
      </c>
      <c r="DM45" s="51" t="n">
        <v>70.9</v>
      </c>
      <c r="DN45" s="51" t="n">
        <v>72.6</v>
      </c>
      <c r="DO45" s="51"/>
      <c r="DP45" s="37" t="n">
        <v>0.2</v>
      </c>
      <c r="DQ45" s="37" t="n">
        <v>0.198</v>
      </c>
      <c r="DR45" s="37" t="n">
        <v>0.1206</v>
      </c>
      <c r="DS45" s="37"/>
      <c r="DT45" s="50" t="n">
        <v>43.36</v>
      </c>
      <c r="DU45" s="50" t="n">
        <v>37.94</v>
      </c>
      <c r="DV45" s="50" t="n">
        <v>43.79</v>
      </c>
      <c r="DW45" s="50" t="n">
        <f aca="false">AVERAGE(DT45:DV45)</f>
        <v>41.6966666666667</v>
      </c>
      <c r="DX45" s="50" t="n">
        <v>-0.65</v>
      </c>
      <c r="DY45" s="50" t="n">
        <v>0.37</v>
      </c>
      <c r="DZ45" s="50" t="n">
        <v>-2.94</v>
      </c>
      <c r="EA45" s="50" t="n">
        <f aca="false">AVERAGE(DX45:DZ45)</f>
        <v>-1.07333333333333</v>
      </c>
      <c r="EB45" s="50" t="n">
        <v>15.17</v>
      </c>
      <c r="EC45" s="50" t="n">
        <v>13.09</v>
      </c>
      <c r="ED45" s="50" t="n">
        <v>15.49</v>
      </c>
      <c r="EE45" s="50" t="n">
        <f aca="false">AVERAGE(EB45:ED45)</f>
        <v>14.5833333333333</v>
      </c>
      <c r="EF45" s="0" t="n">
        <v>-0.227</v>
      </c>
      <c r="EG45" s="0" t="n">
        <v>0.931</v>
      </c>
      <c r="EH45" s="0" t="n">
        <v>0.622</v>
      </c>
      <c r="EI45" s="0" t="n">
        <f aca="false">AVERAGE(EF45:EH45)</f>
        <v>0.442</v>
      </c>
      <c r="EJ45" s="0" t="n">
        <v>15.184</v>
      </c>
      <c r="EK45" s="0" t="n">
        <v>13.095</v>
      </c>
      <c r="EL45" s="0" t="n">
        <v>15.767</v>
      </c>
      <c r="EM45" s="0" t="n">
        <f aca="false">AVERAGE(EJ45:EL45)</f>
        <v>14.682</v>
      </c>
    </row>
    <row r="46" customFormat="false" ht="21.95" hidden="false" customHeight="true" outlineLevel="0" collapsed="false">
      <c r="A46" s="1"/>
      <c r="B46" s="2" t="s">
        <v>103</v>
      </c>
      <c r="C46" s="32" t="n">
        <v>1724.15732495198</v>
      </c>
      <c r="D46" s="32" t="n">
        <v>97.1712938711367</v>
      </c>
      <c r="E46" s="32" t="n">
        <v>97.0083231476631</v>
      </c>
      <c r="F46" s="32" t="n">
        <v>83.8891799080379</v>
      </c>
      <c r="G46" s="32" t="n">
        <v>64.3734357720738</v>
      </c>
      <c r="H46" s="32" t="n">
        <v>600.139689191549</v>
      </c>
      <c r="I46" s="32" t="n">
        <v>38.0944066119551</v>
      </c>
      <c r="J46" s="32" t="n">
        <v>32.6471101798498</v>
      </c>
      <c r="K46" s="32" t="n">
        <v>11.90093708166</v>
      </c>
      <c r="L46" s="32" t="n">
        <v>32.846749316105</v>
      </c>
      <c r="M46" s="32" t="n">
        <v>4.25353588266108</v>
      </c>
      <c r="N46" s="32" t="n">
        <v>15.7307490832897</v>
      </c>
      <c r="O46" s="32" t="n">
        <v>27.0857342413131</v>
      </c>
      <c r="P46" s="32" t="n">
        <v>2.04976427448926</v>
      </c>
      <c r="Q46" s="32" t="n">
        <v>6.47808625807578</v>
      </c>
      <c r="R46" s="32" t="n">
        <v>120.476107327862</v>
      </c>
      <c r="S46" s="32" t="n">
        <v>32.2193120307316</v>
      </c>
      <c r="T46" s="32" t="n">
        <v>424.946161457424</v>
      </c>
      <c r="V46" s="33" t="n">
        <v>459.045215066447</v>
      </c>
      <c r="W46" s="33" t="n">
        <v>456.252260753322</v>
      </c>
      <c r="X46" s="34" t="n">
        <f aca="false">AVERAGE(V46:W46)</f>
        <v>457.648737909885</v>
      </c>
      <c r="Y46" s="33" t="n">
        <v>0.129</v>
      </c>
      <c r="Z46" s="33" t="n">
        <v>0.12</v>
      </c>
      <c r="AA46" s="33" t="n">
        <f aca="false">AVERAGE(Y46:Z46)</f>
        <v>0.1245</v>
      </c>
      <c r="AB46" s="35" t="n">
        <v>0.408935588548165</v>
      </c>
      <c r="AC46" s="35" t="n">
        <v>0.408935588548165</v>
      </c>
      <c r="AD46" s="35" t="n">
        <v>0.408935588548165</v>
      </c>
      <c r="AE46" s="35" t="n">
        <f aca="false">AVERAGE(AB46:AD46)</f>
        <v>0.408935588548165</v>
      </c>
      <c r="AF46" s="36" t="n">
        <v>4.64</v>
      </c>
      <c r="AG46" s="36"/>
      <c r="AH46" s="57" t="n">
        <v>0</v>
      </c>
      <c r="AI46" s="57"/>
      <c r="AJ46" s="36" t="n">
        <v>2.17</v>
      </c>
      <c r="AL46" s="39" t="n">
        <v>18.933223713948</v>
      </c>
      <c r="AM46" s="39" t="n">
        <v>18.3703440900198</v>
      </c>
      <c r="AN46" s="39" t="n">
        <v>18.114489715507</v>
      </c>
      <c r="AO46" s="37" t="n">
        <f aca="false">AVERAGE(AL46:AN46)</f>
        <v>18.4726858398249</v>
      </c>
      <c r="AP46" s="39"/>
      <c r="AQ46" s="39" t="n">
        <v>143.526396931363</v>
      </c>
      <c r="AR46" s="39" t="n">
        <v>153.20233380314</v>
      </c>
      <c r="AS46" s="39" t="n">
        <v>148.364365367251</v>
      </c>
      <c r="AT46" s="34" t="n">
        <f aca="false">AVERAGE(AQ46:AS46)</f>
        <v>148.364365367251</v>
      </c>
      <c r="AU46" s="41"/>
      <c r="AV46" s="38" t="n">
        <v>0.448599237564797</v>
      </c>
      <c r="AW46" s="38" t="n">
        <v>0.448398086525057</v>
      </c>
      <c r="AX46" s="38" t="n">
        <v>0.450012363988457</v>
      </c>
      <c r="AY46" s="54" t="n">
        <f aca="false">AVERAGE(AV46:AX46)</f>
        <v>0.449003229359437</v>
      </c>
      <c r="AZ46" s="39" t="n">
        <v>8.17332167570692</v>
      </c>
      <c r="BA46" s="39" t="n">
        <v>8.64272907725223</v>
      </c>
      <c r="BB46" s="39" t="n">
        <v>8.63334092922132</v>
      </c>
      <c r="BC46" s="39" t="n">
        <f aca="false">AVERAGE(AZ46:BB46)</f>
        <v>8.48313056072682</v>
      </c>
      <c r="BD46" s="35" t="n">
        <v>3.38423739499185</v>
      </c>
      <c r="BE46" s="35" t="n">
        <v>3.21543661745369</v>
      </c>
      <c r="BF46" s="35" t="n">
        <v>3.03736640564668</v>
      </c>
      <c r="BG46" s="70" t="n">
        <f aca="false">AVERAGE(BD46:BF46)</f>
        <v>3.21234680603074</v>
      </c>
      <c r="BH46" s="41" t="n">
        <v>4.28094108233244</v>
      </c>
      <c r="BI46" s="41" t="n">
        <v>4.33751819932713</v>
      </c>
      <c r="BJ46" s="41" t="n">
        <v>4.32337392007846</v>
      </c>
      <c r="BK46" s="34" t="n">
        <f aca="false">AVERAGE(BH46:BJ46)</f>
        <v>4.31394440057934</v>
      </c>
      <c r="BL46" s="71" t="n">
        <v>0.751820565103408</v>
      </c>
      <c r="BM46" s="44" t="n">
        <v>0</v>
      </c>
      <c r="BN46" s="72" t="n">
        <v>0.751820565103408</v>
      </c>
      <c r="BO46" s="75" t="n">
        <v>0</v>
      </c>
      <c r="BP46" s="44" t="n">
        <v>0</v>
      </c>
      <c r="BQ46" s="41"/>
      <c r="BR46" s="45" t="n">
        <v>8.43075379486682</v>
      </c>
      <c r="BS46" s="45" t="n">
        <v>1.09331003010001</v>
      </c>
      <c r="BT46" s="45" t="n">
        <v>5.47456063695504</v>
      </c>
      <c r="BU46" s="45" t="n">
        <v>1.86288312781176</v>
      </c>
      <c r="BV46" s="56" t="n">
        <v>0</v>
      </c>
      <c r="BX46" s="37" t="n">
        <v>211.845238095238</v>
      </c>
      <c r="BY46" s="37" t="n">
        <v>209.166666666667</v>
      </c>
      <c r="BZ46" s="37" t="n">
        <v>207.083333333333</v>
      </c>
      <c r="CA46" s="37" t="n">
        <f aca="false">AVERAGE(BX46:BZ46)</f>
        <v>209.365079365079</v>
      </c>
      <c r="CB46" s="37" t="n">
        <f aca="false">SUM(CC46:CD46)</f>
        <v>250.510033857302</v>
      </c>
      <c r="CC46" s="37" t="n">
        <v>119.016120050868</v>
      </c>
      <c r="CD46" s="37" t="n">
        <v>131.493913806434</v>
      </c>
      <c r="CF46" s="74" t="n">
        <v>203.3</v>
      </c>
      <c r="CG46" s="74" t="n">
        <v>221.7</v>
      </c>
      <c r="CH46" s="74" t="n">
        <v>209.1</v>
      </c>
      <c r="CI46" s="73" t="n">
        <f aca="false">AVERAGE(CF46:CH46)</f>
        <v>211.366666666667</v>
      </c>
      <c r="CJ46" s="47" t="n">
        <v>3.85</v>
      </c>
      <c r="CK46" s="47" t="n">
        <v>3.92</v>
      </c>
      <c r="CL46" s="47" t="n">
        <v>3.73</v>
      </c>
      <c r="CM46" s="47" t="n">
        <f aca="false">AVERAGE(CJ46:CL46)</f>
        <v>3.83333333333333</v>
      </c>
      <c r="CN46" s="47" t="n">
        <v>4.41</v>
      </c>
      <c r="CO46" s="47" t="n">
        <v>4.45</v>
      </c>
      <c r="CP46" s="47" t="n">
        <v>4.52</v>
      </c>
      <c r="CQ46" s="47" t="n">
        <f aca="false">AVERAGE(CN46:CP46)</f>
        <v>4.46</v>
      </c>
      <c r="CR46" s="48" t="n">
        <v>46.0997732426304</v>
      </c>
      <c r="CS46" s="48" t="n">
        <v>49.8202247191011</v>
      </c>
      <c r="CT46" s="48" t="n">
        <v>46.2610619469027</v>
      </c>
      <c r="CU46" s="48" t="n">
        <f aca="false">AVERAGE(CR46:CT46)</f>
        <v>47.3936866362114</v>
      </c>
      <c r="CV46" s="37" t="n">
        <v>23.32</v>
      </c>
      <c r="CW46" s="37" t="n">
        <v>23.334</v>
      </c>
      <c r="CX46" s="37" t="n">
        <v>23.332</v>
      </c>
      <c r="CY46" s="37" t="n">
        <f aca="false">AVERAGE(CV46:CX46)</f>
        <v>23.3286666666667</v>
      </c>
      <c r="CZ46" s="47" t="n">
        <v>286.42</v>
      </c>
      <c r="DA46" s="47" t="n">
        <v>274.55</v>
      </c>
      <c r="DB46" s="47" t="n">
        <v>296.49</v>
      </c>
      <c r="DC46" s="47"/>
      <c r="DD46" s="49" t="n">
        <v>203.1</v>
      </c>
      <c r="DE46" s="49" t="n">
        <v>201.9</v>
      </c>
      <c r="DF46" s="49" t="n">
        <v>202.5</v>
      </c>
      <c r="DG46" s="49"/>
      <c r="DH46" s="50" t="n">
        <v>2.44</v>
      </c>
      <c r="DI46" s="50" t="n">
        <v>2.3</v>
      </c>
      <c r="DJ46" s="50" t="n">
        <v>2.5</v>
      </c>
      <c r="DK46" s="50"/>
      <c r="DL46" s="51" t="n">
        <v>71.91</v>
      </c>
      <c r="DM46" s="51" t="n">
        <v>72.34</v>
      </c>
      <c r="DN46" s="51" t="n">
        <v>70.95</v>
      </c>
      <c r="DO46" s="51"/>
      <c r="DP46" s="37" t="n">
        <v>0.23</v>
      </c>
      <c r="DQ46" s="37" t="n">
        <v>0.225</v>
      </c>
      <c r="DR46" s="37" t="n">
        <v>0.231</v>
      </c>
      <c r="DS46" s="37"/>
      <c r="DT46" s="50" t="n">
        <v>39.08</v>
      </c>
      <c r="DU46" s="50" t="n">
        <v>36.5</v>
      </c>
      <c r="DV46" s="50" t="n">
        <v>38.32</v>
      </c>
      <c r="DW46" s="50" t="n">
        <f aca="false">AVERAGE(DT46:DV46)</f>
        <v>37.9666666666667</v>
      </c>
      <c r="DX46" s="50" t="n">
        <v>-4.39</v>
      </c>
      <c r="DY46" s="50" t="n">
        <v>-2.86</v>
      </c>
      <c r="DZ46" s="50" t="n">
        <v>-5.09</v>
      </c>
      <c r="EA46" s="50" t="n">
        <f aca="false">AVERAGE(DX46:DZ46)</f>
        <v>-4.11333333333333</v>
      </c>
      <c r="EB46" s="50" t="n">
        <v>7.23</v>
      </c>
      <c r="EC46" s="50" t="n">
        <v>13.07</v>
      </c>
      <c r="ED46" s="50" t="n">
        <v>10.4</v>
      </c>
      <c r="EE46" s="50" t="n">
        <f aca="false">AVERAGE(EB46:ED46)</f>
        <v>10.2333333333333</v>
      </c>
      <c r="EF46" s="0" t="n">
        <v>0.076</v>
      </c>
      <c r="EG46" s="0" t="n">
        <v>-0.143</v>
      </c>
      <c r="EH46" s="0" t="n">
        <v>0.511</v>
      </c>
      <c r="EI46" s="0" t="n">
        <f aca="false">AVERAGE(EF46:EH46)</f>
        <v>0.148</v>
      </c>
      <c r="EJ46" s="0" t="n">
        <v>8.458</v>
      </c>
      <c r="EK46" s="0" t="n">
        <v>13.379</v>
      </c>
      <c r="EL46" s="0" t="n">
        <v>11.579</v>
      </c>
      <c r="EM46" s="0" t="n">
        <f aca="false">AVERAGE(EJ46:EL46)</f>
        <v>11.1386666666667</v>
      </c>
    </row>
    <row r="47" customFormat="false" ht="14.25" hidden="false" customHeight="false" outlineLevel="0" collapsed="false">
      <c r="A47" s="1"/>
      <c r="B47" s="2" t="s">
        <v>104</v>
      </c>
      <c r="C47" s="32" t="n">
        <v>664.955289108023</v>
      </c>
      <c r="D47" s="32" t="n">
        <v>57.6142985208427</v>
      </c>
      <c r="E47" s="32" t="n">
        <v>96.7559390407889</v>
      </c>
      <c r="F47" s="32" t="n">
        <v>32.9762438368445</v>
      </c>
      <c r="G47" s="32" t="n">
        <v>29.905311519498</v>
      </c>
      <c r="H47" s="32" t="n">
        <v>238.497310623039</v>
      </c>
      <c r="I47" s="32" t="n">
        <v>6.87135813536531</v>
      </c>
      <c r="J47" s="32" t="n">
        <v>57.653518601524</v>
      </c>
      <c r="K47" s="32" t="n">
        <v>11.326759300762</v>
      </c>
      <c r="L47" s="32" t="n">
        <v>12.0405647691618</v>
      </c>
      <c r="M47" s="32" t="n">
        <v>2.6850067234424</v>
      </c>
      <c r="N47" s="32" t="n">
        <v>5.86340206185567</v>
      </c>
      <c r="O47" s="32" t="n">
        <v>9.39320932317347</v>
      </c>
      <c r="P47" s="32" t="n">
        <v>1.97512326311071</v>
      </c>
      <c r="Q47" s="32" t="n">
        <v>2.09592111160914</v>
      </c>
      <c r="R47" s="32" t="n">
        <v>19.927722994173</v>
      </c>
      <c r="S47" s="32" t="n">
        <v>11.0522187359928</v>
      </c>
      <c r="T47" s="32" t="n">
        <v>56.2808157776782</v>
      </c>
      <c r="V47" s="33" t="n">
        <v>460.829569285369</v>
      </c>
      <c r="W47" s="33" t="n">
        <v>457.964752379416</v>
      </c>
      <c r="X47" s="34" t="n">
        <f aca="false">AVERAGE(V47:W47)</f>
        <v>459.397160832393</v>
      </c>
      <c r="Y47" s="33" t="n">
        <v>0.925</v>
      </c>
      <c r="Z47" s="33" t="n">
        <v>0.175</v>
      </c>
      <c r="AA47" s="33" t="n">
        <f aca="false">AVERAGE(Y47:Z47)</f>
        <v>0.55</v>
      </c>
      <c r="AB47" s="35" t="n">
        <v>2.09049633930449</v>
      </c>
      <c r="AC47" s="35" t="n">
        <v>2.92669487502629</v>
      </c>
      <c r="AD47" s="35" t="n">
        <v>2.50859560716539</v>
      </c>
      <c r="AE47" s="35" t="n">
        <f aca="false">AVERAGE(AB47:AD47)</f>
        <v>2.50859560716539</v>
      </c>
      <c r="AF47" s="36" t="n">
        <v>4.9</v>
      </c>
      <c r="AG47" s="36"/>
      <c r="AH47" s="36" t="n">
        <v>3.53</v>
      </c>
      <c r="AI47" s="36"/>
      <c r="AJ47" s="36" t="n">
        <v>1.19</v>
      </c>
      <c r="AL47" s="39" t="n">
        <v>25.91136387291</v>
      </c>
      <c r="AM47" s="39" t="n">
        <v>26.4239987696762</v>
      </c>
      <c r="AN47" s="39" t="n">
        <v>27.2162527010422</v>
      </c>
      <c r="AO47" s="37" t="n">
        <f aca="false">AVERAGE(AL47:AN47)</f>
        <v>26.5172051145428</v>
      </c>
      <c r="AP47" s="39"/>
      <c r="AQ47" s="39" t="n">
        <v>127.637368006977</v>
      </c>
      <c r="AR47" s="39" t="n">
        <v>109.61797487658</v>
      </c>
      <c r="AS47" s="39" t="n">
        <v>118.627671441778</v>
      </c>
      <c r="AT47" s="34" t="n">
        <f aca="false">AVERAGE(AQ47:AS47)</f>
        <v>118.627671441778</v>
      </c>
      <c r="AU47" s="41"/>
      <c r="AV47" s="38" t="n">
        <v>0.409091653917342</v>
      </c>
      <c r="AW47" s="38" t="n">
        <v>0.408924366371976</v>
      </c>
      <c r="AX47" s="38" t="n">
        <v>0.410266510153641</v>
      </c>
      <c r="AY47" s="54" t="n">
        <f aca="false">AVERAGE(AV47:AX47)</f>
        <v>0.409427510147653</v>
      </c>
      <c r="AZ47" s="39" t="n">
        <v>11.4855931078118</v>
      </c>
      <c r="BA47" s="39" t="n">
        <v>11.6967606227473</v>
      </c>
      <c r="BB47" s="39" t="n">
        <v>12.1382926994307</v>
      </c>
      <c r="BC47" s="39" t="n">
        <f aca="false">AVERAGE(AZ47:BB47)</f>
        <v>11.7735488099966</v>
      </c>
      <c r="BD47" s="76" t="n">
        <v>2.06210813352716</v>
      </c>
      <c r="BE47" s="76" t="n">
        <v>2.20231287401249</v>
      </c>
      <c r="BF47" s="35" t="n">
        <v>2.12193968800665</v>
      </c>
      <c r="BG47" s="70" t="n">
        <f aca="false">AVERAGE(BD47:BF47)</f>
        <v>2.12878689851544</v>
      </c>
      <c r="BH47" s="41" t="n">
        <v>6.86420309748612</v>
      </c>
      <c r="BI47" s="41" t="n">
        <v>7.17270939993685</v>
      </c>
      <c r="BJ47" s="41" t="n">
        <v>7.09558282432417</v>
      </c>
      <c r="BK47" s="34" t="n">
        <f aca="false">AVERAGE(BH47:BJ47)</f>
        <v>7.04416510724905</v>
      </c>
      <c r="BL47" s="71" t="n">
        <v>0.0948719619469603</v>
      </c>
      <c r="BM47" s="44" t="n">
        <v>0</v>
      </c>
      <c r="BN47" s="75" t="n">
        <v>0</v>
      </c>
      <c r="BO47" s="75" t="n">
        <v>0</v>
      </c>
      <c r="BP47" s="72" t="n">
        <v>0.0948719619469603</v>
      </c>
      <c r="BQ47" s="41"/>
      <c r="BR47" s="45" t="n">
        <v>0.210334267283508</v>
      </c>
      <c r="BS47" s="45" t="n">
        <v>0.210334267283508</v>
      </c>
      <c r="BT47" s="56" t="n">
        <v>0</v>
      </c>
      <c r="BU47" s="56" t="n">
        <v>0</v>
      </c>
      <c r="BV47" s="56" t="n">
        <v>0</v>
      </c>
      <c r="BX47" s="37" t="n">
        <v>153.511904761905</v>
      </c>
      <c r="BY47" s="37" t="n">
        <v>155</v>
      </c>
      <c r="BZ47" s="37" t="n">
        <v>153.214285714286</v>
      </c>
      <c r="CA47" s="37" t="n">
        <f aca="false">AVERAGE(BX47:BZ47)</f>
        <v>153.90873015873</v>
      </c>
      <c r="CB47" s="37" t="n">
        <f aca="false">SUM(CC47:CD47)</f>
        <v>177.754885311283</v>
      </c>
      <c r="CC47" s="37" t="n">
        <v>89.4904568819463</v>
      </c>
      <c r="CD47" s="37" t="n">
        <v>88.2644284293362</v>
      </c>
      <c r="CF47" s="73" t="n">
        <v>185.6</v>
      </c>
      <c r="CG47" s="73" t="n">
        <v>186.7</v>
      </c>
      <c r="CH47" s="73" t="n">
        <v>189.1</v>
      </c>
      <c r="CI47" s="73" t="n">
        <f aca="false">AVERAGE(CF47:CH47)</f>
        <v>187.133333333333</v>
      </c>
      <c r="CJ47" s="47" t="n">
        <v>3.53</v>
      </c>
      <c r="CK47" s="47" t="n">
        <v>3.61</v>
      </c>
      <c r="CL47" s="47" t="n">
        <v>3.59</v>
      </c>
      <c r="CM47" s="47" t="n">
        <f aca="false">AVERAGE(CJ47:CL47)</f>
        <v>3.57666666666667</v>
      </c>
      <c r="CN47" s="47" t="n">
        <v>6.32</v>
      </c>
      <c r="CO47" s="47" t="n">
        <v>6.25</v>
      </c>
      <c r="CP47" s="47" t="n">
        <v>6.35</v>
      </c>
      <c r="CQ47" s="47" t="n">
        <f aca="false">AVERAGE(CN47:CP47)</f>
        <v>6.30666666666667</v>
      </c>
      <c r="CR47" s="48" t="n">
        <v>29.3670886075949</v>
      </c>
      <c r="CS47" s="48" t="n">
        <v>29.872</v>
      </c>
      <c r="CT47" s="48" t="n">
        <v>29.7795275590551</v>
      </c>
      <c r="CU47" s="48" t="n">
        <f aca="false">AVERAGE(CR47:CT47)</f>
        <v>29.67287205555</v>
      </c>
      <c r="CV47" s="37" t="n">
        <v>18.289</v>
      </c>
      <c r="CW47" s="37" t="n">
        <v>18.279</v>
      </c>
      <c r="CX47" s="37" t="n">
        <v>18.3163826599702</v>
      </c>
      <c r="CY47" s="37" t="n">
        <f aca="false">AVERAGE(CV47:CX47)</f>
        <v>18.2947942199901</v>
      </c>
      <c r="CZ47" s="47" t="n">
        <v>286.08</v>
      </c>
      <c r="DA47" s="47" t="n">
        <v>296.99</v>
      </c>
      <c r="DB47" s="47" t="n">
        <v>275.24</v>
      </c>
      <c r="DC47" s="47"/>
      <c r="DD47" s="49" t="n">
        <v>270.9</v>
      </c>
      <c r="DE47" s="49" t="n">
        <v>271.6</v>
      </c>
      <c r="DF47" s="49" t="n">
        <v>270.5</v>
      </c>
      <c r="DG47" s="49"/>
      <c r="DH47" s="50" t="n">
        <v>3.39</v>
      </c>
      <c r="DI47" s="50" t="n">
        <v>3.4</v>
      </c>
      <c r="DJ47" s="50" t="n">
        <v>3.4</v>
      </c>
      <c r="DK47" s="50"/>
      <c r="DL47" s="51" t="n">
        <v>77</v>
      </c>
      <c r="DM47" s="51" t="n">
        <v>76.26</v>
      </c>
      <c r="DN47" s="51" t="n">
        <v>77.92</v>
      </c>
      <c r="DO47" s="51"/>
      <c r="DP47" s="37" t="n">
        <v>0.38</v>
      </c>
      <c r="DQ47" s="37" t="n">
        <v>0.34</v>
      </c>
      <c r="DR47" s="37" t="n">
        <v>0.398</v>
      </c>
      <c r="DS47" s="37"/>
      <c r="DT47" s="50" t="n">
        <v>38.31</v>
      </c>
      <c r="DU47" s="50" t="n">
        <v>38.21</v>
      </c>
      <c r="DV47" s="50" t="n">
        <v>34.92</v>
      </c>
      <c r="DW47" s="50" t="n">
        <f aca="false">AVERAGE(DT47:DV47)</f>
        <v>37.1466666666667</v>
      </c>
      <c r="DX47" s="50" t="n">
        <v>-3.85</v>
      </c>
      <c r="DY47" s="50" t="n">
        <v>-3.02</v>
      </c>
      <c r="DZ47" s="50" t="n">
        <v>-4.87</v>
      </c>
      <c r="EA47" s="50" t="n">
        <f aca="false">AVERAGE(DX47:DZ47)</f>
        <v>-3.91333333333333</v>
      </c>
      <c r="EB47" s="50" t="n">
        <v>9.98</v>
      </c>
      <c r="EC47" s="50" t="n">
        <v>9.33</v>
      </c>
      <c r="ED47" s="50" t="n">
        <v>9.83</v>
      </c>
      <c r="EE47" s="50" t="n">
        <f aca="false">AVERAGE(EB47:ED47)</f>
        <v>9.71333333333333</v>
      </c>
      <c r="EF47" s="0" t="n">
        <v>1.633</v>
      </c>
      <c r="EG47" s="0" t="n">
        <v>19.144</v>
      </c>
      <c r="EH47" s="0" t="n">
        <v>0.48</v>
      </c>
      <c r="EI47" s="0" t="n">
        <f aca="false">AVERAGE(EF47:EH47)</f>
        <v>7.08566666666667</v>
      </c>
      <c r="EJ47" s="0" t="n">
        <v>10.697</v>
      </c>
      <c r="EK47" s="0" t="n">
        <v>9.807</v>
      </c>
      <c r="EL47" s="0" t="n">
        <v>10.97</v>
      </c>
      <c r="EM47" s="0" t="n">
        <f aca="false">AVERAGE(EJ47:EL47)</f>
        <v>10.4913333333333</v>
      </c>
    </row>
    <row r="48" customFormat="false" ht="14.25" hidden="false" customHeight="false" outlineLevel="0" collapsed="false">
      <c r="A48" s="1"/>
      <c r="B48" s="2" t="s">
        <v>105</v>
      </c>
      <c r="C48" s="32" t="n">
        <v>1542.16652064716</v>
      </c>
      <c r="D48" s="32" t="n">
        <v>73.9209158343555</v>
      </c>
      <c r="E48" s="32" t="n">
        <v>146.124642252205</v>
      </c>
      <c r="F48" s="32" t="n">
        <v>140.7277612289</v>
      </c>
      <c r="G48" s="32" t="n">
        <v>70.8545061620232</v>
      </c>
      <c r="H48" s="32" t="n">
        <v>586.706383972899</v>
      </c>
      <c r="I48" s="32" t="n">
        <v>58.5888674726944</v>
      </c>
      <c r="J48" s="32" t="n">
        <v>71.7131008702763</v>
      </c>
      <c r="K48" s="32" t="n">
        <v>34.8344138776941</v>
      </c>
      <c r="L48" s="32" t="n">
        <v>31.0484200689212</v>
      </c>
      <c r="M48" s="32" t="n">
        <v>3.61795455872905</v>
      </c>
      <c r="N48" s="32" t="n">
        <v>15.8921791951405</v>
      </c>
      <c r="O48" s="32" t="n">
        <v>30.6477425384031</v>
      </c>
      <c r="P48" s="32" t="n">
        <v>9.09701536125226</v>
      </c>
      <c r="Q48" s="32" t="n">
        <v>5.54406868757666</v>
      </c>
      <c r="R48" s="32" t="n">
        <v>36.4085041761579</v>
      </c>
      <c r="S48" s="32" t="n">
        <v>19.7067928275218</v>
      </c>
      <c r="T48" s="32" t="n">
        <v>175.684831493488</v>
      </c>
      <c r="V48" s="33" t="n">
        <v>522.480324797002</v>
      </c>
      <c r="W48" s="33" t="n">
        <v>527.234228607121</v>
      </c>
      <c r="X48" s="34" t="n">
        <f aca="false">AVERAGE(V48:W48)</f>
        <v>524.857276702062</v>
      </c>
      <c r="Y48" s="33" t="n">
        <v>0.145</v>
      </c>
      <c r="Z48" s="33" t="n">
        <v>0.185</v>
      </c>
      <c r="AA48" s="33" t="n">
        <f aca="false">AVERAGE(Y48:Z48)</f>
        <v>0.165</v>
      </c>
      <c r="AB48" s="35" t="n">
        <v>0.403578914816548</v>
      </c>
      <c r="AC48" s="35" t="n">
        <v>0.403578914816548</v>
      </c>
      <c r="AD48" s="35" t="n">
        <v>0.403578914816548</v>
      </c>
      <c r="AE48" s="35" t="n">
        <f aca="false">AVERAGE(AB48:AD48)</f>
        <v>0.403578914816548</v>
      </c>
      <c r="AF48" s="36" t="n">
        <v>3.31</v>
      </c>
      <c r="AG48" s="36"/>
      <c r="AH48" s="36" t="n">
        <v>3.74</v>
      </c>
      <c r="AI48" s="36"/>
      <c r="AJ48" s="36" t="n">
        <v>0.49</v>
      </c>
      <c r="AL48" s="39" t="n">
        <v>32.3010946216607</v>
      </c>
      <c r="AM48" s="39" t="n">
        <v>31.7277024094419</v>
      </c>
      <c r="AN48" s="39" t="n">
        <v>31.4410063033324</v>
      </c>
      <c r="AO48" s="37" t="n">
        <f aca="false">AVERAGE(AL48:AN48)</f>
        <v>31.823267778145</v>
      </c>
      <c r="AP48" s="39"/>
      <c r="AQ48" s="39" t="n">
        <v>520.152969727061</v>
      </c>
      <c r="AR48" s="39" t="n">
        <v>540.959088516144</v>
      </c>
      <c r="AS48" s="39" t="n">
        <v>530.556029121602</v>
      </c>
      <c r="AT48" s="34" t="n">
        <f aca="false">AVERAGE(AQ48:AS48)</f>
        <v>530.556029121602</v>
      </c>
      <c r="AU48" s="41"/>
      <c r="AV48" s="38" t="n">
        <v>0.417335109165761</v>
      </c>
      <c r="AW48" s="38" t="n">
        <v>0.417161013228765</v>
      </c>
      <c r="AX48" s="38" t="n">
        <v>0.418557861401221</v>
      </c>
      <c r="AY48" s="54" t="n">
        <f aca="false">AVERAGE(AV48:AX48)</f>
        <v>0.417684661265249</v>
      </c>
      <c r="AZ48" s="39" t="n">
        <v>5.30523752868888</v>
      </c>
      <c r="BA48" s="39" t="n">
        <v>5.08287339894992</v>
      </c>
      <c r="BB48" s="39" t="n">
        <v>5.58319269086259</v>
      </c>
      <c r="BC48" s="39" t="n">
        <f aca="false">AVERAGE(AZ48:BB48)</f>
        <v>5.3237678728338</v>
      </c>
      <c r="BD48" s="76" t="n">
        <v>2.51710521518561</v>
      </c>
      <c r="BE48" s="76" t="n">
        <v>2.29424370400816</v>
      </c>
      <c r="BF48" s="76" t="n">
        <v>2.35236629008742</v>
      </c>
      <c r="BG48" s="70" t="n">
        <f aca="false">AVERAGE(BD48:BF48)</f>
        <v>2.3879050697604</v>
      </c>
      <c r="BH48" s="41" t="n">
        <v>2.38227643872862</v>
      </c>
      <c r="BI48" s="41" t="n">
        <v>2.40088844195487</v>
      </c>
      <c r="BJ48" s="41" t="n">
        <v>2.39623544114831</v>
      </c>
      <c r="BK48" s="34" t="n">
        <f aca="false">AVERAGE(BH48:BJ48)</f>
        <v>2.3931334406106</v>
      </c>
      <c r="BL48" s="71" t="n">
        <v>0.0952489349939839</v>
      </c>
      <c r="BM48" s="72" t="n">
        <v>0.034242788852395</v>
      </c>
      <c r="BN48" s="75" t="n">
        <v>0</v>
      </c>
      <c r="BO48" s="75" t="n">
        <v>0</v>
      </c>
      <c r="BP48" s="72" t="n">
        <v>0.0610061461415889</v>
      </c>
      <c r="BQ48" s="41"/>
      <c r="BR48" s="45" t="n">
        <v>1.30064875938994</v>
      </c>
      <c r="BS48" s="45" t="n">
        <v>0.860459822444799</v>
      </c>
      <c r="BT48" s="56" t="n">
        <v>0</v>
      </c>
      <c r="BU48" s="45" t="n">
        <v>0.44018893694514</v>
      </c>
      <c r="BV48" s="56" t="n">
        <v>0</v>
      </c>
      <c r="BX48" s="37" t="n">
        <v>193.095238095238</v>
      </c>
      <c r="BY48" s="37" t="n">
        <v>153.511904761905</v>
      </c>
      <c r="BZ48" s="37" t="n">
        <v>185.059523809524</v>
      </c>
      <c r="CA48" s="37" t="n">
        <f aca="false">AVERAGE(BX48:BZ48)</f>
        <v>177.222222222222</v>
      </c>
      <c r="CB48" s="37" t="n">
        <f aca="false">SUM(CC48:CD48)</f>
        <v>253.399506249216</v>
      </c>
      <c r="CC48" s="37" t="n">
        <v>122.941185413065</v>
      </c>
      <c r="CD48" s="37" t="n">
        <v>130.458320836151</v>
      </c>
      <c r="CF48" s="74" t="n">
        <v>209.1</v>
      </c>
      <c r="CG48" s="74" t="n">
        <v>191.9</v>
      </c>
      <c r="CH48" s="74" t="n">
        <v>202.2</v>
      </c>
      <c r="CI48" s="73" t="n">
        <f aca="false">AVERAGE(CF48:CH48)</f>
        <v>201.066666666667</v>
      </c>
      <c r="CJ48" s="47" t="n">
        <v>3.39</v>
      </c>
      <c r="CK48" s="47" t="n">
        <v>3.34</v>
      </c>
      <c r="CL48" s="47" t="n">
        <v>3.45</v>
      </c>
      <c r="CM48" s="47" t="n">
        <f aca="false">AVERAGE(CJ48:CL48)</f>
        <v>3.39333333333333</v>
      </c>
      <c r="CN48" s="47" t="n">
        <v>5.92</v>
      </c>
      <c r="CO48" s="47" t="n">
        <v>5.89</v>
      </c>
      <c r="CP48" s="47" t="n">
        <v>5.93</v>
      </c>
      <c r="CQ48" s="47" t="n">
        <f aca="false">AVERAGE(CN48:CP48)</f>
        <v>5.91333333333333</v>
      </c>
      <c r="CR48" s="48" t="n">
        <v>35.3209459459459</v>
      </c>
      <c r="CS48" s="48" t="n">
        <v>32.5806451612903</v>
      </c>
      <c r="CT48" s="48" t="n">
        <v>34.0978077571669</v>
      </c>
      <c r="CU48" s="48" t="n">
        <f aca="false">AVERAGE(CR48:CT48)</f>
        <v>33.9997996214677</v>
      </c>
      <c r="CV48" s="37" t="n">
        <v>24.62</v>
      </c>
      <c r="CW48" s="37" t="n">
        <v>24.629</v>
      </c>
      <c r="CX48" s="37" t="n">
        <v>24.6022608467765</v>
      </c>
      <c r="CY48" s="37" t="n">
        <f aca="false">AVERAGE(CV48:CX48)</f>
        <v>24.6170869489255</v>
      </c>
      <c r="CZ48" s="47" t="n">
        <v>144.2</v>
      </c>
      <c r="DA48" s="47" t="n">
        <v>135.34</v>
      </c>
      <c r="DB48" s="47" t="n">
        <v>156.28</v>
      </c>
      <c r="DC48" s="47"/>
      <c r="DD48" s="49" t="n">
        <v>134.2</v>
      </c>
      <c r="DE48" s="49" t="n">
        <v>134.6</v>
      </c>
      <c r="DF48" s="49" t="n">
        <v>135.2</v>
      </c>
      <c r="DG48" s="49"/>
      <c r="DH48" s="50" t="n">
        <v>3.49</v>
      </c>
      <c r="DI48" s="50" t="n">
        <v>3.5</v>
      </c>
      <c r="DJ48" s="50" t="n">
        <v>3.5</v>
      </c>
      <c r="DK48" s="50"/>
      <c r="DL48" s="51" t="n">
        <v>77.4</v>
      </c>
      <c r="DM48" s="51" t="n">
        <v>76.25</v>
      </c>
      <c r="DN48" s="51" t="n">
        <v>78.26</v>
      </c>
      <c r="DO48" s="51"/>
      <c r="DP48" s="37" t="n">
        <v>0.151</v>
      </c>
      <c r="DQ48" s="37" t="n">
        <v>0.158</v>
      </c>
      <c r="DR48" s="37" t="n">
        <v>0.163</v>
      </c>
      <c r="DS48" s="37"/>
      <c r="DT48" s="50" t="n">
        <v>40.05</v>
      </c>
      <c r="DU48" s="50" t="n">
        <v>41.18</v>
      </c>
      <c r="DV48" s="50" t="n">
        <v>40.17</v>
      </c>
      <c r="DW48" s="50" t="n">
        <f aca="false">AVERAGE(DT48:DV48)</f>
        <v>40.4666666666667</v>
      </c>
      <c r="DX48" s="50" t="n">
        <v>-0.99</v>
      </c>
      <c r="DY48" s="50" t="n">
        <v>-4.08</v>
      </c>
      <c r="DZ48" s="50" t="n">
        <v>-4.88</v>
      </c>
      <c r="EA48" s="50" t="n">
        <f aca="false">AVERAGE(DX48:DZ48)</f>
        <v>-3.31666666666667</v>
      </c>
      <c r="EB48" s="50" t="n">
        <v>17.04</v>
      </c>
      <c r="EC48" s="50" t="n">
        <v>16.66</v>
      </c>
      <c r="ED48" s="50" t="n">
        <v>17.64</v>
      </c>
      <c r="EE48" s="50" t="n">
        <f aca="false">AVERAGE(EB48:ED48)</f>
        <v>17.1133333333333</v>
      </c>
      <c r="EF48" s="0" t="n">
        <v>-0.067</v>
      </c>
      <c r="EG48" s="0" t="n">
        <v>-0.728</v>
      </c>
      <c r="EH48" s="0" t="n">
        <v>-1.953</v>
      </c>
      <c r="EI48" s="0" t="n">
        <f aca="false">AVERAGE(EF48:EH48)</f>
        <v>-0.916</v>
      </c>
      <c r="EJ48" s="0" t="n">
        <v>17.069</v>
      </c>
      <c r="EK48" s="0" t="n">
        <v>17.152</v>
      </c>
      <c r="EL48" s="0" t="n">
        <v>18.303</v>
      </c>
      <c r="EM48" s="0" t="n">
        <f aca="false">AVERAGE(EJ48:EL48)</f>
        <v>17.508</v>
      </c>
    </row>
    <row r="49" customFormat="false" ht="14.25" hidden="false" customHeight="false" outlineLevel="0" collapsed="false">
      <c r="A49" s="1"/>
      <c r="B49" s="2" t="s">
        <v>106</v>
      </c>
      <c r="C49" s="32" t="n">
        <v>2669.22028829475</v>
      </c>
      <c r="D49" s="32" t="n">
        <v>54.4290926490819</v>
      </c>
      <c r="E49" s="32" t="n">
        <v>157.969974280758</v>
      </c>
      <c r="F49" s="32" t="n">
        <v>97.8048926371194</v>
      </c>
      <c r="G49" s="32" t="n">
        <v>51.6239009510138</v>
      </c>
      <c r="H49" s="32" t="n">
        <v>1767.27076978288</v>
      </c>
      <c r="I49" s="32" t="n">
        <v>42.2453496022489</v>
      </c>
      <c r="J49" s="32" t="n">
        <v>51.4145582869789</v>
      </c>
      <c r="K49" s="32" t="n">
        <v>38.6530294874095</v>
      </c>
      <c r="L49" s="32" t="n">
        <v>30.0532328488546</v>
      </c>
      <c r="M49" s="32" t="n">
        <v>2.56319157844369</v>
      </c>
      <c r="N49" s="32" t="n">
        <v>17.1242299180573</v>
      </c>
      <c r="O49" s="32" t="n">
        <v>28.7511214785573</v>
      </c>
      <c r="P49" s="32" t="n">
        <v>4.45062503738262</v>
      </c>
      <c r="Q49" s="32" t="n">
        <v>4.32501943896166</v>
      </c>
      <c r="R49" s="32" t="n">
        <v>106.13673066571</v>
      </c>
      <c r="S49" s="32" t="n">
        <v>16.2910461151983</v>
      </c>
      <c r="T49" s="32" t="n">
        <v>168.060290687242</v>
      </c>
      <c r="V49" s="33" t="n">
        <v>549.853593015447</v>
      </c>
      <c r="W49" s="33" t="n">
        <v>543.038280725319</v>
      </c>
      <c r="X49" s="34" t="n">
        <f aca="false">AVERAGE(V49:W49)</f>
        <v>546.445936870383</v>
      </c>
      <c r="Y49" s="33" t="n">
        <v>0.0453</v>
      </c>
      <c r="Z49" s="33" t="n">
        <v>0.0391</v>
      </c>
      <c r="AA49" s="33" t="n">
        <f aca="false">AVERAGE(Y49:Z49)</f>
        <v>0.0422</v>
      </c>
      <c r="AB49" s="35" t="n">
        <v>1.22210807657818</v>
      </c>
      <c r="AC49" s="35" t="n">
        <v>2.03684679429697</v>
      </c>
      <c r="AD49" s="35" t="n">
        <v>1.62947743543757</v>
      </c>
      <c r="AE49" s="35" t="n">
        <f aca="false">AVERAGE(AB49:AD49)</f>
        <v>1.62947743543758</v>
      </c>
      <c r="AF49" s="36" t="n">
        <v>5.55</v>
      </c>
      <c r="AG49" s="36"/>
      <c r="AH49" s="36" t="n">
        <v>3.78</v>
      </c>
      <c r="AI49" s="36"/>
      <c r="AJ49" s="36" t="n">
        <v>0.83</v>
      </c>
      <c r="AL49" s="39" t="n">
        <v>8.38052494932929</v>
      </c>
      <c r="AM49" s="39" t="n">
        <v>8.28843126856743</v>
      </c>
      <c r="AN49" s="39" t="n">
        <v>8.47261863009115</v>
      </c>
      <c r="AO49" s="37" t="n">
        <f aca="false">AVERAGE(AL49:AN49)</f>
        <v>8.38052494932929</v>
      </c>
      <c r="AP49" s="39"/>
      <c r="AQ49" s="39" t="n">
        <v>86.7368150635364</v>
      </c>
      <c r="AR49" s="39" t="n">
        <v>96.8561101542822</v>
      </c>
      <c r="AS49" s="39" t="n">
        <v>91.7964626089093</v>
      </c>
      <c r="AT49" s="34" t="n">
        <f aca="false">AVERAGE(AQ49:AS49)</f>
        <v>91.7964626089093</v>
      </c>
      <c r="AU49" s="41"/>
      <c r="AV49" s="38" t="n">
        <v>0.353721092259529</v>
      </c>
      <c r="AW49" s="38" t="n">
        <v>0.353596017889863</v>
      </c>
      <c r="AX49" s="38" t="n">
        <v>0.354599096517671</v>
      </c>
      <c r="AY49" s="54" t="n">
        <f aca="false">AVERAGE(AV49:AX49)</f>
        <v>0.353972068889021</v>
      </c>
      <c r="AZ49" s="39" t="n">
        <v>8.81537549805132</v>
      </c>
      <c r="BA49" s="39" t="n">
        <v>8.68444482016811</v>
      </c>
      <c r="BB49" s="39" t="n">
        <v>9.11464561892724</v>
      </c>
      <c r="BC49" s="39" t="n">
        <f aca="false">AVERAGE(AZ49:BB49)</f>
        <v>8.87148864571556</v>
      </c>
      <c r="BD49" s="70" t="n">
        <v>2.73404408865418</v>
      </c>
      <c r="BE49" s="70" t="n">
        <v>2.74126543007202</v>
      </c>
      <c r="BF49" s="70" t="n">
        <v>2.77728294503452</v>
      </c>
      <c r="BG49" s="70" t="n">
        <f aca="false">AVERAGE(BD49:BF49)</f>
        <v>2.75086415458691</v>
      </c>
      <c r="BH49" s="41" t="n">
        <v>5.22267224895516</v>
      </c>
      <c r="BI49" s="41" t="n">
        <v>5.16631182320189</v>
      </c>
      <c r="BJ49" s="41" t="n">
        <v>5.18040192964021</v>
      </c>
      <c r="BK49" s="34" t="n">
        <f aca="false">AVERAGE(BH49:BJ49)</f>
        <v>5.18979533393242</v>
      </c>
      <c r="BL49" s="71" t="n">
        <v>4.02257744306622</v>
      </c>
      <c r="BM49" s="75" t="n">
        <v>0</v>
      </c>
      <c r="BN49" s="72" t="n">
        <v>3.85267769245915</v>
      </c>
      <c r="BO49" s="72" t="n">
        <v>0.169899750607075</v>
      </c>
      <c r="BP49" s="44" t="n">
        <v>0</v>
      </c>
      <c r="BQ49" s="34"/>
      <c r="BR49" s="45" t="n">
        <v>11.873351053357</v>
      </c>
      <c r="BS49" s="45" t="n">
        <v>3.91730655640874</v>
      </c>
      <c r="BT49" s="45" t="n">
        <v>3.05662203845901</v>
      </c>
      <c r="BU49" s="45" t="n">
        <v>4.8994224584892</v>
      </c>
      <c r="BV49" s="56" t="n">
        <v>0</v>
      </c>
      <c r="BX49" s="37" t="n">
        <v>185.952380952381</v>
      </c>
      <c r="BY49" s="37" t="n">
        <v>151.428571428571</v>
      </c>
      <c r="BZ49" s="37" t="n">
        <v>172.559523809524</v>
      </c>
      <c r="CA49" s="37" t="n">
        <f aca="false">AVERAGE(BX49:BZ49)</f>
        <v>169.980158730159</v>
      </c>
      <c r="CB49" s="37" t="n">
        <f aca="false">SUM(CC49:CD49)</f>
        <v>212.712000957733</v>
      </c>
      <c r="CC49" s="37" t="n">
        <v>97.4711765702546</v>
      </c>
      <c r="CD49" s="37" t="n">
        <v>115.240824387478</v>
      </c>
      <c r="CF49" s="77" t="n">
        <v>165.9</v>
      </c>
      <c r="CG49" s="77" t="n">
        <v>189.7</v>
      </c>
      <c r="CH49" s="77" t="n">
        <v>162.6</v>
      </c>
      <c r="CI49" s="73" t="n">
        <f aca="false">AVERAGE(CF49:CH49)</f>
        <v>172.733333333333</v>
      </c>
      <c r="CJ49" s="47" t="n">
        <v>3.67</v>
      </c>
      <c r="CK49" s="47" t="n">
        <v>3.62</v>
      </c>
      <c r="CL49" s="47" t="n">
        <v>3.72</v>
      </c>
      <c r="CM49" s="47" t="n">
        <f aca="false">AVERAGE(CJ49:CL49)</f>
        <v>3.67</v>
      </c>
      <c r="CN49" s="47" t="n">
        <v>7.87</v>
      </c>
      <c r="CO49" s="47" t="n">
        <v>7.89</v>
      </c>
      <c r="CP49" s="47" t="n">
        <v>7.75</v>
      </c>
      <c r="CQ49" s="47" t="n">
        <f aca="false">AVERAGE(CN49:CP49)</f>
        <v>7.83666666666667</v>
      </c>
      <c r="CR49" s="48" t="n">
        <v>21.0800508259212</v>
      </c>
      <c r="CS49" s="48" t="n">
        <v>24.04309252218</v>
      </c>
      <c r="CT49" s="48" t="n">
        <v>20.9806451612903</v>
      </c>
      <c r="CU49" s="48" t="n">
        <f aca="false">AVERAGE(CR49:CT49)</f>
        <v>22.0345961697972</v>
      </c>
      <c r="CV49" s="37" t="n">
        <v>22.409</v>
      </c>
      <c r="CW49" s="37" t="n">
        <v>22.385</v>
      </c>
      <c r="CX49" s="37" t="n">
        <v>22.4158287570631</v>
      </c>
      <c r="CY49" s="37" t="n">
        <f aca="false">AVERAGE(CV49:CX49)</f>
        <v>22.4032762523544</v>
      </c>
      <c r="CZ49" s="47" t="n">
        <v>498.133333333333</v>
      </c>
      <c r="DA49" s="47" t="n">
        <v>508.36</v>
      </c>
      <c r="DB49" s="47" t="n">
        <v>489.85</v>
      </c>
      <c r="DC49" s="47"/>
      <c r="DD49" s="49" t="n">
        <v>340.2</v>
      </c>
      <c r="DE49" s="49" t="n">
        <v>340.5</v>
      </c>
      <c r="DF49" s="49" t="n">
        <v>341.6</v>
      </c>
      <c r="DG49" s="49"/>
      <c r="DH49" s="50" t="n">
        <v>3.57</v>
      </c>
      <c r="DI49" s="50" t="n">
        <v>3.6</v>
      </c>
      <c r="DJ49" s="50" t="n">
        <v>3.6</v>
      </c>
      <c r="DK49" s="50"/>
      <c r="DL49" s="51" t="n">
        <v>70</v>
      </c>
      <c r="DM49" s="51" t="n">
        <v>71.25</v>
      </c>
      <c r="DN49" s="51" t="n">
        <v>71.62</v>
      </c>
      <c r="DO49" s="51"/>
      <c r="DP49" s="37" t="n">
        <v>0.27</v>
      </c>
      <c r="DQ49" s="37" t="n">
        <v>0.26</v>
      </c>
      <c r="DR49" s="37" t="n">
        <v>0.285</v>
      </c>
      <c r="DS49" s="37"/>
      <c r="DT49" s="50" t="n">
        <v>42.29</v>
      </c>
      <c r="DU49" s="50" t="n">
        <v>35.38</v>
      </c>
      <c r="DV49" s="50" t="n">
        <v>35.11</v>
      </c>
      <c r="DW49" s="50" t="n">
        <f aca="false">AVERAGE(DT49:DV49)</f>
        <v>37.5933333333333</v>
      </c>
      <c r="DX49" s="50" t="n">
        <v>-2.03</v>
      </c>
      <c r="DY49" s="50" t="n">
        <v>4.71</v>
      </c>
      <c r="DZ49" s="50" t="n">
        <v>3.53</v>
      </c>
      <c r="EA49" s="50" t="n">
        <f aca="false">AVERAGE(DX49:DZ49)</f>
        <v>2.07</v>
      </c>
      <c r="EB49" s="50" t="n">
        <v>12.12</v>
      </c>
      <c r="EC49" s="50" t="n">
        <v>7.61</v>
      </c>
      <c r="ED49" s="50" t="n">
        <v>9.4</v>
      </c>
      <c r="EE49" s="50" t="n">
        <f aca="false">AVERAGE(EB49:ED49)</f>
        <v>9.71</v>
      </c>
      <c r="EF49" s="0" t="n">
        <v>3.093</v>
      </c>
      <c r="EG49" s="0" t="n">
        <v>-0.045</v>
      </c>
      <c r="EH49" s="0" t="n">
        <v>-1.927</v>
      </c>
      <c r="EI49" s="0" t="n">
        <f aca="false">AVERAGE(EF49:EH49)</f>
        <v>0.373666666666667</v>
      </c>
      <c r="EJ49" s="0" t="n">
        <v>12.289</v>
      </c>
      <c r="EK49" s="0" t="n">
        <v>8.95</v>
      </c>
      <c r="EL49" s="0" t="n">
        <v>10.041</v>
      </c>
      <c r="EM49" s="0" t="n">
        <f aca="false">AVERAGE(EJ49:EL49)</f>
        <v>10.4266666666667</v>
      </c>
    </row>
    <row r="50" customFormat="false" ht="14.25" hidden="false" customHeight="false" outlineLevel="0" collapsed="false">
      <c r="A50" s="1"/>
      <c r="B50" s="2" t="s">
        <v>107</v>
      </c>
      <c r="C50" s="32" t="n">
        <v>991.91765578635</v>
      </c>
      <c r="D50" s="32" t="n">
        <v>48.133987674047</v>
      </c>
      <c r="E50" s="32" t="n">
        <v>139.288975119836</v>
      </c>
      <c r="F50" s="32" t="n">
        <v>59.7580461081945</v>
      </c>
      <c r="G50" s="32" t="n">
        <v>44.1394658753709</v>
      </c>
      <c r="H50" s="32" t="n">
        <v>380.358365669938</v>
      </c>
      <c r="I50" s="32" t="n">
        <v>32.5633417028076</v>
      </c>
      <c r="J50" s="32" t="n">
        <v>17.4400821730199</v>
      </c>
      <c r="K50" s="32" t="n">
        <v>6.31533896370692</v>
      </c>
      <c r="L50" s="32" t="n">
        <v>23.0084455603743</v>
      </c>
      <c r="M50" s="32" t="n">
        <v>2.60283040401735</v>
      </c>
      <c r="N50" s="32" t="n">
        <v>9.62280301301073</v>
      </c>
      <c r="O50" s="32" t="n">
        <v>13.1739328920338</v>
      </c>
      <c r="P50" s="32" t="n">
        <v>13.565396028304</v>
      </c>
      <c r="Q50" s="32" t="n">
        <v>1.93694362017804</v>
      </c>
      <c r="R50" s="32" t="n">
        <v>26.9070988358822</v>
      </c>
      <c r="S50" s="32" t="n">
        <v>12.1633188769687</v>
      </c>
      <c r="T50" s="32" t="n">
        <v>137.930837708286</v>
      </c>
      <c r="V50" s="33" t="n">
        <v>464.819130012937</v>
      </c>
      <c r="W50" s="33" t="n">
        <v>464.819130012937</v>
      </c>
      <c r="X50" s="34" t="n">
        <f aca="false">AVERAGE(V50:W50)</f>
        <v>464.819130012937</v>
      </c>
      <c r="Y50" s="33" t="n">
        <v>0.428</v>
      </c>
      <c r="Z50" s="33" t="n">
        <v>0.102</v>
      </c>
      <c r="AA50" s="33" t="n">
        <f aca="false">AVERAGE(Y50:Z50)</f>
        <v>0.265</v>
      </c>
      <c r="AB50" s="35" t="n">
        <v>3.69262807924518</v>
      </c>
      <c r="AC50" s="35" t="n">
        <v>4.1029200880502</v>
      </c>
      <c r="AD50" s="35" t="n">
        <v>4.51321209685522</v>
      </c>
      <c r="AE50" s="35" t="n">
        <f aca="false">AVERAGE(AB50:AD50)</f>
        <v>4.1029200880502</v>
      </c>
      <c r="AF50" s="36" t="n">
        <v>5.75</v>
      </c>
      <c r="AG50" s="36"/>
      <c r="AH50" s="36" t="n">
        <v>2.18</v>
      </c>
      <c r="AI50" s="36"/>
      <c r="AJ50" s="36" t="n">
        <v>1.63</v>
      </c>
      <c r="AL50" s="39" t="n">
        <v>53.1025711967376</v>
      </c>
      <c r="AM50" s="39" t="n">
        <v>52.5910753270667</v>
      </c>
      <c r="AN50" s="39" t="n">
        <v>52.3585772044891</v>
      </c>
      <c r="AO50" s="37" t="n">
        <f aca="false">AVERAGE(AL50:AN50)</f>
        <v>52.6840745760978</v>
      </c>
      <c r="AP50" s="39"/>
      <c r="AQ50" s="39" t="n">
        <v>142.619288121587</v>
      </c>
      <c r="AR50" s="39" t="n">
        <v>147.03019393978</v>
      </c>
      <c r="AS50" s="39" t="n">
        <v>144.824741030684</v>
      </c>
      <c r="AT50" s="34" t="n">
        <f aca="false">AVERAGE(AQ50:AS50)</f>
        <v>144.824741030684</v>
      </c>
      <c r="AU50" s="41"/>
      <c r="AV50" s="38" t="n">
        <v>0.0975853730764351</v>
      </c>
      <c r="AW50" s="38" t="n">
        <v>0.0975758511006022</v>
      </c>
      <c r="AX50" s="38" t="n">
        <v>0.0976520789783466</v>
      </c>
      <c r="AY50" s="54" t="n">
        <f aca="false">AVERAGE(AV50:AX50)</f>
        <v>0.097604434385128</v>
      </c>
      <c r="AZ50" s="39" t="n">
        <v>5.11090571202207</v>
      </c>
      <c r="BA50" s="39" t="n">
        <v>4.99787425506618</v>
      </c>
      <c r="BB50" s="39" t="n">
        <v>4.91310066234927</v>
      </c>
      <c r="BC50" s="39" t="n">
        <f aca="false">AVERAGE(AZ50:BB50)</f>
        <v>5.00729354314584</v>
      </c>
      <c r="BD50" s="70" t="n">
        <v>2.27755425607944</v>
      </c>
      <c r="BE50" s="70" t="n">
        <v>2.16993207436675</v>
      </c>
      <c r="BF50" s="70" t="n">
        <v>2.23667442929204</v>
      </c>
      <c r="BG50" s="70" t="n">
        <f aca="false">AVERAGE(BD50:BF50)</f>
        <v>2.22805358657941</v>
      </c>
      <c r="BH50" s="41" t="n">
        <v>3.17876674459409</v>
      </c>
      <c r="BI50" s="41" t="n">
        <v>3.10308037039334</v>
      </c>
      <c r="BJ50" s="41" t="n">
        <v>3.12200196394353</v>
      </c>
      <c r="BK50" s="34" t="n">
        <f aca="false">AVERAGE(BH50:BJ50)</f>
        <v>3.13461635964365</v>
      </c>
      <c r="BL50" s="71" t="n">
        <v>1.57217013269312</v>
      </c>
      <c r="BM50" s="75" t="n">
        <v>0</v>
      </c>
      <c r="BN50" s="72" t="n">
        <v>1.57217013269312</v>
      </c>
      <c r="BO50" s="75" t="n">
        <v>0</v>
      </c>
      <c r="BP50" s="44" t="n">
        <v>0</v>
      </c>
      <c r="BQ50" s="34"/>
      <c r="BR50" s="45" t="n">
        <v>5.31400253057782</v>
      </c>
      <c r="BS50" s="45" t="n">
        <v>3.59069526003309</v>
      </c>
      <c r="BT50" s="45" t="n">
        <v>0.485432955909548</v>
      </c>
      <c r="BU50" s="45" t="n">
        <v>1.23787431463518</v>
      </c>
      <c r="BV50" s="56" t="n">
        <v>0</v>
      </c>
      <c r="BX50" s="37" t="n">
        <v>173.75</v>
      </c>
      <c r="BY50" s="37" t="n">
        <v>167.5</v>
      </c>
      <c r="BZ50" s="37" t="n">
        <v>170.77380952381</v>
      </c>
      <c r="CA50" s="37" t="n">
        <f aca="false">AVERAGE(BX50:BZ50)</f>
        <v>170.674603174603</v>
      </c>
      <c r="CB50" s="37" t="n">
        <f aca="false">SUM(CC50:CD50)</f>
        <v>216.73346839765</v>
      </c>
      <c r="CC50" s="37" t="n">
        <v>101.330703311904</v>
      </c>
      <c r="CD50" s="37" t="n">
        <v>115.402765085746</v>
      </c>
      <c r="CF50" s="77" t="n">
        <v>180.5</v>
      </c>
      <c r="CG50" s="77" t="n">
        <v>185.1</v>
      </c>
      <c r="CH50" s="77" t="n">
        <v>210.3</v>
      </c>
      <c r="CI50" s="73" t="n">
        <f aca="false">AVERAGE(CF50:CH50)</f>
        <v>191.966666666667</v>
      </c>
      <c r="CJ50" s="47" t="n">
        <v>3.22</v>
      </c>
      <c r="CK50" s="47" t="n">
        <v>3.18</v>
      </c>
      <c r="CL50" s="47" t="n">
        <v>3.29</v>
      </c>
      <c r="CM50" s="47" t="n">
        <f aca="false">AVERAGE(CJ50:CL50)</f>
        <v>3.23</v>
      </c>
      <c r="CN50" s="47" t="n">
        <v>3.72</v>
      </c>
      <c r="CO50" s="47" t="n">
        <v>3.78</v>
      </c>
      <c r="CP50" s="47" t="n">
        <v>3.71</v>
      </c>
      <c r="CQ50" s="47" t="n">
        <f aca="false">AVERAGE(CN50:CP50)</f>
        <v>3.73666666666667</v>
      </c>
      <c r="CR50" s="48" t="n">
        <v>48.5215053763441</v>
      </c>
      <c r="CS50" s="48" t="n">
        <v>48.968253968254</v>
      </c>
      <c r="CT50" s="48" t="n">
        <v>56.6846361185984</v>
      </c>
      <c r="CU50" s="48" t="n">
        <f aca="false">AVERAGE(CR50:CT50)</f>
        <v>51.3914651543988</v>
      </c>
      <c r="CV50" s="37" t="n">
        <v>21.54</v>
      </c>
      <c r="CW50" s="37" t="n">
        <v>21.586</v>
      </c>
      <c r="CX50" s="37" t="n">
        <v>21.4828470504913</v>
      </c>
      <c r="CY50" s="37" t="n">
        <f aca="false">AVERAGE(CV50:CX50)</f>
        <v>21.5362823501638</v>
      </c>
      <c r="CZ50" s="47" t="n">
        <v>259.2</v>
      </c>
      <c r="DA50" s="47" t="n">
        <v>268.16</v>
      </c>
      <c r="DB50" s="47" t="n">
        <v>249.96</v>
      </c>
      <c r="DC50" s="47"/>
      <c r="DD50" s="49" t="n">
        <v>198.4</v>
      </c>
      <c r="DE50" s="49" t="n">
        <v>197.5</v>
      </c>
      <c r="DF50" s="49" t="n">
        <v>198.7</v>
      </c>
      <c r="DG50" s="49"/>
      <c r="DH50" s="50" t="n">
        <v>5.16</v>
      </c>
      <c r="DI50" s="50" t="n">
        <v>5.1</v>
      </c>
      <c r="DJ50" s="50" t="n">
        <v>5.2</v>
      </c>
      <c r="DK50" s="50"/>
      <c r="DL50" s="51" t="n">
        <v>71.42</v>
      </c>
      <c r="DM50" s="51" t="n">
        <v>72.65</v>
      </c>
      <c r="DN50" s="51" t="n">
        <v>70.36</v>
      </c>
      <c r="DO50" s="51"/>
      <c r="DP50" s="37" t="n">
        <v>0.24</v>
      </c>
      <c r="DQ50" s="37" t="n">
        <v>0.256</v>
      </c>
      <c r="DR50" s="37" t="n">
        <v>0.238</v>
      </c>
      <c r="DS50" s="37"/>
      <c r="DT50" s="50" t="n">
        <v>32.2</v>
      </c>
      <c r="DU50" s="50" t="n">
        <v>31.1</v>
      </c>
      <c r="DV50" s="50" t="n">
        <v>30.19</v>
      </c>
      <c r="DW50" s="50" t="n">
        <f aca="false">AVERAGE(DT50:DV50)</f>
        <v>31.1633333333333</v>
      </c>
      <c r="DX50" s="50" t="n">
        <v>6.64</v>
      </c>
      <c r="DY50" s="50" t="n">
        <v>6.6</v>
      </c>
      <c r="DZ50" s="50" t="n">
        <v>6.04</v>
      </c>
      <c r="EA50" s="50" t="n">
        <f aca="false">AVERAGE(DX50:DZ50)</f>
        <v>6.42666666666667</v>
      </c>
      <c r="EB50" s="50" t="n">
        <v>3.04</v>
      </c>
      <c r="EC50" s="50" t="n">
        <v>0.65</v>
      </c>
      <c r="ED50" s="50" t="n">
        <v>1.76</v>
      </c>
      <c r="EE50" s="50" t="n">
        <f aca="false">AVERAGE(EB50:ED50)</f>
        <v>1.81666666666667</v>
      </c>
      <c r="EF50" s="0" t="n">
        <v>0.72</v>
      </c>
      <c r="EG50" s="0" t="n">
        <v>-1.88</v>
      </c>
      <c r="EH50" s="0" t="n">
        <v>0.838</v>
      </c>
      <c r="EI50" s="0" t="n">
        <f aca="false">AVERAGE(EF50:EH50)</f>
        <v>-0.107333333333333</v>
      </c>
      <c r="EJ50" s="0" t="n">
        <v>9.976</v>
      </c>
      <c r="EK50" s="0" t="n">
        <v>11.41</v>
      </c>
      <c r="EL50" s="0" t="n">
        <v>14.054</v>
      </c>
      <c r="EM50" s="0" t="n">
        <f aca="false">AVERAGE(EJ50:EL50)</f>
        <v>11.8133333333333</v>
      </c>
    </row>
    <row r="51" customFormat="false" ht="14.25" hidden="false" customHeight="false" outlineLevel="0" collapsed="false">
      <c r="A51" s="1"/>
      <c r="B51" s="2" t="s">
        <v>108</v>
      </c>
      <c r="C51" s="32" t="n">
        <v>1167.28977969964</v>
      </c>
      <c r="D51" s="32" t="n">
        <v>74.6917548062876</v>
      </c>
      <c r="E51" s="32" t="n">
        <v>108.028983813475</v>
      </c>
      <c r="F51" s="32" t="n">
        <v>124.636241453866</v>
      </c>
      <c r="G51" s="32" t="n">
        <v>76.2052240986385</v>
      </c>
      <c r="H51" s="32" t="n">
        <v>387.652661719161</v>
      </c>
      <c r="I51" s="32" t="n">
        <v>45.4449833459943</v>
      </c>
      <c r="J51" s="32" t="n">
        <v>29.2794951206685</v>
      </c>
      <c r="K51" s="32" t="n">
        <v>10.5861041313621</v>
      </c>
      <c r="L51" s="32" t="n">
        <v>38.7407234266347</v>
      </c>
      <c r="M51" s="32" t="n">
        <v>8.38952842867995</v>
      </c>
      <c r="N51" s="32" t="n">
        <v>20.525915970315</v>
      </c>
      <c r="O51" s="32" t="n">
        <v>32.044644422369</v>
      </c>
      <c r="P51" s="32" t="n">
        <v>6.39338514579559</v>
      </c>
      <c r="Q51" s="32" t="n">
        <v>6.97423011745457</v>
      </c>
      <c r="R51" s="32" t="n">
        <v>24.2155086776135</v>
      </c>
      <c r="S51" s="32" t="n">
        <v>25.3199322152749</v>
      </c>
      <c r="T51" s="32" t="n">
        <v>109.419739379419</v>
      </c>
      <c r="V51" s="33" t="n">
        <v>416.875697503671</v>
      </c>
      <c r="W51" s="33" t="n">
        <v>416.875697503671</v>
      </c>
      <c r="X51" s="34" t="n">
        <f aca="false">AVERAGE(V51:W51)</f>
        <v>416.875697503671</v>
      </c>
      <c r="Y51" s="33" t="n">
        <v>0.985</v>
      </c>
      <c r="Z51" s="33" t="n">
        <v>0.823</v>
      </c>
      <c r="AA51" s="33" t="n">
        <f aca="false">AVERAGE(Y51:Z51)</f>
        <v>0.904</v>
      </c>
      <c r="AB51" s="35" t="n">
        <v>1.67101641191447</v>
      </c>
      <c r="AC51" s="35" t="n">
        <v>2.08877051489309</v>
      </c>
      <c r="AD51" s="35" t="n">
        <v>2.50652461787171</v>
      </c>
      <c r="AE51" s="35" t="n">
        <f aca="false">AVERAGE(AB51:AD51)</f>
        <v>2.08877051489309</v>
      </c>
      <c r="AF51" s="36" t="n">
        <v>10.21</v>
      </c>
      <c r="AG51" s="36"/>
      <c r="AH51" s="36" t="n">
        <v>1.75</v>
      </c>
      <c r="AI51" s="36"/>
      <c r="AJ51" s="36" t="n">
        <v>0.09</v>
      </c>
      <c r="AK51" s="59"/>
      <c r="AL51" s="39" t="n">
        <v>20.4333938679227</v>
      </c>
      <c r="AM51" s="39" t="n">
        <v>20.4809133885457</v>
      </c>
      <c r="AN51" s="39" t="n">
        <v>20.8135500329073</v>
      </c>
      <c r="AO51" s="37" t="n">
        <f aca="false">AVERAGE(AL51:AN51)</f>
        <v>20.5759524297919</v>
      </c>
      <c r="AP51" s="39"/>
      <c r="AQ51" s="39" t="n">
        <v>131.569508357306</v>
      </c>
      <c r="AR51" s="39" t="n">
        <v>137.689020373925</v>
      </c>
      <c r="AS51" s="39" t="n">
        <v>134.629264365615</v>
      </c>
      <c r="AT51" s="34" t="n">
        <f aca="false">AVERAGE(AQ51:AS51)</f>
        <v>134.629264365615</v>
      </c>
      <c r="AU51" s="41"/>
      <c r="AV51" s="38" t="n">
        <v>0.259727920157574</v>
      </c>
      <c r="AW51" s="38" t="n">
        <v>0.259660479081396</v>
      </c>
      <c r="AX51" s="38" t="n">
        <v>0.260200990391977</v>
      </c>
      <c r="AY51" s="54" t="n">
        <f aca="false">AVERAGE(AV51:AX51)</f>
        <v>0.259863129876982</v>
      </c>
      <c r="AZ51" s="39" t="n">
        <v>6.50818066839661</v>
      </c>
      <c r="BA51" s="39" t="n">
        <v>6.60408666115223</v>
      </c>
      <c r="BB51" s="39" t="n">
        <v>6.61367726042779</v>
      </c>
      <c r="BC51" s="39" t="n">
        <f aca="false">AVERAGE(AZ51:BB51)</f>
        <v>6.57531486332554</v>
      </c>
      <c r="BD51" s="76" t="n">
        <v>2.30560546906564</v>
      </c>
      <c r="BE51" s="76" t="n">
        <v>2.19443747342897</v>
      </c>
      <c r="BF51" s="76" t="n">
        <v>2.23994711733739</v>
      </c>
      <c r="BG51" s="70" t="n">
        <f aca="false">AVERAGE(BD51:BF51)</f>
        <v>2.24666335327733</v>
      </c>
      <c r="BH51" s="41" t="n">
        <v>2.3118250155188</v>
      </c>
      <c r="BI51" s="41" t="n">
        <v>2.33109074132103</v>
      </c>
      <c r="BJ51" s="41" t="n">
        <v>2.32627430987047</v>
      </c>
      <c r="BK51" s="34" t="n">
        <f aca="false">AVERAGE(BH51:BJ51)</f>
        <v>2.3230633555701</v>
      </c>
      <c r="BL51" s="71" t="n">
        <v>1.02584579071597</v>
      </c>
      <c r="BM51" s="75" t="n">
        <v>0</v>
      </c>
      <c r="BN51" s="72" t="n">
        <v>0.915043928665093</v>
      </c>
      <c r="BO51" s="72" t="n">
        <v>0.110801862050879</v>
      </c>
      <c r="BP51" s="44" t="n">
        <v>0</v>
      </c>
      <c r="BQ51" s="34"/>
      <c r="BR51" s="45" t="n">
        <v>6.01353101232625</v>
      </c>
      <c r="BS51" s="45" t="n">
        <v>1.75413060582219</v>
      </c>
      <c r="BT51" s="45" t="n">
        <v>3.14548911618148</v>
      </c>
      <c r="BU51" s="45" t="n">
        <v>1.11391129032258</v>
      </c>
      <c r="BV51" s="56" t="n">
        <v>0</v>
      </c>
      <c r="BX51" s="37" t="n">
        <v>200.833333333333</v>
      </c>
      <c r="BY51" s="37" t="n">
        <v>182.97619047619</v>
      </c>
      <c r="BZ51" s="37" t="n">
        <v>193.392857142857</v>
      </c>
      <c r="CA51" s="37" t="n">
        <f aca="false">AVERAGE(BX51:BZ51)</f>
        <v>192.400793650793</v>
      </c>
      <c r="CB51" s="37" t="n">
        <f aca="false">SUM(CC51:CD51)</f>
        <v>182.553094372613</v>
      </c>
      <c r="CC51" s="37" t="n">
        <v>94.7477746214856</v>
      </c>
      <c r="CD51" s="37" t="n">
        <v>87.8053197511273</v>
      </c>
      <c r="CF51" s="77" t="n">
        <v>191.9</v>
      </c>
      <c r="CG51" s="77" t="n">
        <v>198.8</v>
      </c>
      <c r="CH51" s="77" t="n">
        <v>191.9</v>
      </c>
      <c r="CI51" s="73" t="n">
        <f aca="false">AVERAGE(CF51:CH51)</f>
        <v>194.2</v>
      </c>
      <c r="CJ51" s="47" t="n">
        <v>3.65</v>
      </c>
      <c r="CK51" s="47" t="n">
        <v>3.64</v>
      </c>
      <c r="CL51" s="47" t="n">
        <v>3.72</v>
      </c>
      <c r="CM51" s="47" t="n">
        <f aca="false">AVERAGE(CJ51:CL51)</f>
        <v>3.67</v>
      </c>
      <c r="CN51" s="47" t="n">
        <v>4.97</v>
      </c>
      <c r="CO51" s="47" t="n">
        <v>5.01</v>
      </c>
      <c r="CP51" s="47" t="n">
        <v>4.92</v>
      </c>
      <c r="CQ51" s="47" t="n">
        <f aca="false">AVERAGE(CN51:CP51)</f>
        <v>4.96666666666667</v>
      </c>
      <c r="CR51" s="48" t="n">
        <v>38.6116700201207</v>
      </c>
      <c r="CS51" s="48" t="n">
        <v>39.6806387225549</v>
      </c>
      <c r="CT51" s="48" t="n">
        <v>39.0040650406504</v>
      </c>
      <c r="CU51" s="48" t="n">
        <f aca="false">AVERAGE(CR51:CT51)</f>
        <v>39.0987912611087</v>
      </c>
      <c r="CV51" s="37" t="n">
        <v>21.5</v>
      </c>
      <c r="CW51" s="37" t="n">
        <v>21.51</v>
      </c>
      <c r="CX51" s="37" t="n">
        <v>21.5080722891566</v>
      </c>
      <c r="CY51" s="37" t="n">
        <f aca="false">AVERAGE(CV51:CX51)</f>
        <v>21.5060240963855</v>
      </c>
      <c r="CZ51" s="47" t="n">
        <v>104.78</v>
      </c>
      <c r="DA51" s="47" t="n">
        <v>113.25</v>
      </c>
      <c r="DB51" s="47" t="n">
        <v>116.55</v>
      </c>
      <c r="DC51" s="47"/>
      <c r="DD51" s="49" t="n">
        <v>114</v>
      </c>
      <c r="DE51" s="49" t="n">
        <v>113.6</v>
      </c>
      <c r="DF51" s="49" t="n">
        <v>114.5</v>
      </c>
      <c r="DG51" s="49"/>
      <c r="DH51" s="50" t="n">
        <v>6.22</v>
      </c>
      <c r="DI51" s="50" t="n">
        <v>6.3</v>
      </c>
      <c r="DJ51" s="50" t="n">
        <v>6.3</v>
      </c>
      <c r="DK51" s="50"/>
      <c r="DL51" s="51" t="n">
        <v>75</v>
      </c>
      <c r="DM51" s="51" t="n">
        <v>74.69</v>
      </c>
      <c r="DN51" s="51" t="n">
        <v>75.96</v>
      </c>
      <c r="DO51" s="51"/>
      <c r="DP51" s="37" t="n">
        <v>0.12</v>
      </c>
      <c r="DQ51" s="37" t="n">
        <v>0.11</v>
      </c>
      <c r="DR51" s="37" t="n">
        <v>0.13</v>
      </c>
      <c r="DS51" s="37"/>
      <c r="DT51" s="50" t="n">
        <v>44.38</v>
      </c>
      <c r="DU51" s="50" t="n">
        <v>45.8</v>
      </c>
      <c r="DV51" s="50" t="n">
        <v>40.61</v>
      </c>
      <c r="DW51" s="50" t="n">
        <f aca="false">AVERAGE(DT51:DV51)</f>
        <v>43.5966666666667</v>
      </c>
      <c r="DX51" s="50" t="n">
        <v>-0.46</v>
      </c>
      <c r="DY51" s="50" t="n">
        <v>-2.18</v>
      </c>
      <c r="DZ51" s="50" t="n">
        <v>0.38</v>
      </c>
      <c r="EA51" s="50" t="n">
        <f aca="false">AVERAGE(DX51:DZ51)</f>
        <v>-0.753333333333333</v>
      </c>
      <c r="EB51" s="50" t="n">
        <v>12.6</v>
      </c>
      <c r="EC51" s="50" t="n">
        <v>16.75</v>
      </c>
      <c r="ED51" s="50" t="n">
        <v>15.36</v>
      </c>
      <c r="EE51" s="50" t="n">
        <f aca="false">AVERAGE(EB51:ED51)</f>
        <v>14.9033333333333</v>
      </c>
      <c r="EF51" s="0" t="n">
        <v>0.822</v>
      </c>
      <c r="EG51" s="0" t="n">
        <v>-0.172</v>
      </c>
      <c r="EH51" s="0" t="n">
        <v>-2.241</v>
      </c>
      <c r="EI51" s="0" t="n">
        <f aca="false">AVERAGE(EF51:EH51)</f>
        <v>-0.530333333333333</v>
      </c>
      <c r="EJ51" s="0" t="n">
        <v>12.608</v>
      </c>
      <c r="EK51" s="0" t="n">
        <v>16.891</v>
      </c>
      <c r="EL51" s="0" t="n">
        <v>15.365</v>
      </c>
      <c r="EM51" s="0" t="n">
        <f aca="false">AVERAGE(EJ51:EL51)</f>
        <v>14.9546666666667</v>
      </c>
    </row>
    <row r="52" customFormat="false" ht="14.25" hidden="false" customHeight="false" outlineLevel="0" collapsed="false">
      <c r="A52" s="1"/>
      <c r="B52" s="2" t="s">
        <v>109</v>
      </c>
      <c r="C52" s="32" t="n">
        <v>1289.92667288412</v>
      </c>
      <c r="D52" s="32" t="n">
        <v>62.9575658661693</v>
      </c>
      <c r="E52" s="32" t="n">
        <v>76.6670552576358</v>
      </c>
      <c r="F52" s="32" t="n">
        <v>84.2154348332945</v>
      </c>
      <c r="G52" s="32" t="n">
        <v>96.0480298437864</v>
      </c>
      <c r="H52" s="32" t="n">
        <v>551.643739799487</v>
      </c>
      <c r="I52" s="32" t="n">
        <v>33.8289811144789</v>
      </c>
      <c r="J52" s="32" t="n">
        <v>35.4529027745395</v>
      </c>
      <c r="K52" s="32" t="n">
        <v>16.7492422476102</v>
      </c>
      <c r="L52" s="32" t="n">
        <v>16.0474469573327</v>
      </c>
      <c r="M52" s="32" t="n">
        <v>2.14006761482863</v>
      </c>
      <c r="N52" s="32" t="n">
        <v>7.8625553742131</v>
      </c>
      <c r="O52" s="32" t="n">
        <v>15.2762881790627</v>
      </c>
      <c r="P52" s="32" t="n">
        <v>9.63336442061087</v>
      </c>
      <c r="Q52" s="32" t="n">
        <v>2.52605502448123</v>
      </c>
      <c r="R52" s="32" t="n">
        <v>36.2689438097459</v>
      </c>
      <c r="S52" s="32" t="n">
        <v>17.2878293308464</v>
      </c>
      <c r="T52" s="32" t="n">
        <v>209.273723478666</v>
      </c>
      <c r="V52" s="33" t="n">
        <v>583.402801073465</v>
      </c>
      <c r="W52" s="33" t="n">
        <v>580.424102650118</v>
      </c>
      <c r="X52" s="34" t="n">
        <f aca="false">AVERAGE(V52:W52)</f>
        <v>581.913451861792</v>
      </c>
      <c r="Y52" s="33" t="n">
        <v>0.184</v>
      </c>
      <c r="Z52" s="33" t="n">
        <v>0.185</v>
      </c>
      <c r="AA52" s="33" t="n">
        <f aca="false">AVERAGE(Y52:Z52)</f>
        <v>0.1845</v>
      </c>
      <c r="AB52" s="35" t="n">
        <v>0.811531552624985</v>
      </c>
      <c r="AC52" s="35" t="n">
        <v>0.811531552624982</v>
      </c>
      <c r="AD52" s="35" t="n">
        <v>0.811531552624982</v>
      </c>
      <c r="AE52" s="35" t="n">
        <f aca="false">AVERAGE(AB52:AD52)</f>
        <v>0.811531552624983</v>
      </c>
      <c r="AF52" s="36" t="n">
        <v>3.98</v>
      </c>
      <c r="AG52" s="36"/>
      <c r="AH52" s="36" t="n">
        <v>7.49</v>
      </c>
      <c r="AI52" s="36"/>
      <c r="AJ52" s="36" t="n">
        <v>0.59</v>
      </c>
      <c r="AK52" s="59"/>
      <c r="AL52" s="39" t="n">
        <v>25.6772666008612</v>
      </c>
      <c r="AM52" s="39" t="n">
        <v>25.6280764349591</v>
      </c>
      <c r="AN52" s="39" t="n">
        <v>25.8740272644693</v>
      </c>
      <c r="AO52" s="37" t="n">
        <f aca="false">AVERAGE(AL52:AN52)</f>
        <v>25.7264567667632</v>
      </c>
      <c r="AP52" s="39"/>
      <c r="AQ52" s="39" t="n">
        <v>129.210263887898</v>
      </c>
      <c r="AR52" s="39" t="n">
        <v>136.901351024082</v>
      </c>
      <c r="AS52" s="39" t="n">
        <v>133.05580745599</v>
      </c>
      <c r="AT52" s="34" t="n">
        <f aca="false">AVERAGE(AQ52:AS52)</f>
        <v>133.05580745599</v>
      </c>
      <c r="AU52" s="41"/>
      <c r="AV52" s="38" t="n">
        <v>0.211251039708516</v>
      </c>
      <c r="AW52" s="38" t="n">
        <v>0.211206422132248</v>
      </c>
      <c r="AX52" s="38" t="n">
        <v>0.211563891352607</v>
      </c>
      <c r="AY52" s="54" t="n">
        <f aca="false">AVERAGE(AV52:AX52)</f>
        <v>0.211340451064457</v>
      </c>
      <c r="AZ52" s="39" t="n">
        <v>11.8547487635223</v>
      </c>
      <c r="BA52" s="39" t="n">
        <v>12.0783178113964</v>
      </c>
      <c r="BB52" s="39" t="n">
        <v>11.9385871564751</v>
      </c>
      <c r="BC52" s="39" t="n">
        <f aca="false">AVERAGE(AZ52:BB52)</f>
        <v>11.9572179104646</v>
      </c>
      <c r="BD52" s="70" t="n">
        <v>5.66359232969616</v>
      </c>
      <c r="BE52" s="70" t="n">
        <v>5.97685462176459</v>
      </c>
      <c r="BF52" s="70" t="n">
        <v>5.70739678623496</v>
      </c>
      <c r="BG52" s="70" t="n">
        <f aca="false">AVERAGE(BD52:BF52)</f>
        <v>5.7826145792319</v>
      </c>
      <c r="BH52" s="41" t="n">
        <v>6.25003345601296</v>
      </c>
      <c r="BI52" s="41" t="n">
        <v>6.26874631156753</v>
      </c>
      <c r="BJ52" s="41" t="n">
        <v>6.26406809767889</v>
      </c>
      <c r="BK52" s="34" t="n">
        <f aca="false">AVERAGE(BH52:BJ52)</f>
        <v>6.26094928841979</v>
      </c>
      <c r="BL52" s="71" t="n">
        <v>1.82000581940448</v>
      </c>
      <c r="BM52" s="72" t="n">
        <v>0.0763877663185801</v>
      </c>
      <c r="BN52" s="72" t="n">
        <v>1.594807798002</v>
      </c>
      <c r="BO52" s="72" t="n">
        <v>0.038823510394103</v>
      </c>
      <c r="BP52" s="72" t="n">
        <v>0.109986744689793</v>
      </c>
      <c r="BQ52" s="34"/>
      <c r="BR52" s="45" t="n">
        <v>2.77709256086127</v>
      </c>
      <c r="BS52" s="45" t="n">
        <v>1.86453719569364</v>
      </c>
      <c r="BT52" s="56" t="n">
        <v>0</v>
      </c>
      <c r="BU52" s="45" t="n">
        <v>0.912555365167631</v>
      </c>
      <c r="BV52" s="56" t="n">
        <v>0</v>
      </c>
      <c r="BX52" s="37" t="n">
        <v>177.02380952381</v>
      </c>
      <c r="BY52" s="37" t="n">
        <v>189.821428571429</v>
      </c>
      <c r="BZ52" s="37" t="n">
        <v>185.059523809524</v>
      </c>
      <c r="CA52" s="37" t="n">
        <f aca="false">AVERAGE(BX52:BZ52)</f>
        <v>183.968253968254</v>
      </c>
      <c r="CB52" s="37" t="n">
        <f aca="false">SUM(CC52:CD52)</f>
        <v>198.668068670167</v>
      </c>
      <c r="CC52" s="37" t="n">
        <v>99.189713879316</v>
      </c>
      <c r="CD52" s="37" t="n">
        <v>99.4783547908507</v>
      </c>
      <c r="CF52" s="77" t="n">
        <v>189.7</v>
      </c>
      <c r="CG52" s="77" t="n">
        <v>182.8</v>
      </c>
      <c r="CH52" s="77" t="n">
        <v>186.3</v>
      </c>
      <c r="CI52" s="73" t="n">
        <f aca="false">AVERAGE(CF52:CH52)</f>
        <v>186.266666666667</v>
      </c>
      <c r="CJ52" s="47" t="n">
        <v>3.52</v>
      </c>
      <c r="CK52" s="47" t="n">
        <v>3.46</v>
      </c>
      <c r="CL52" s="47" t="n">
        <v>3.53</v>
      </c>
      <c r="CM52" s="47" t="n">
        <f aca="false">AVERAGE(CJ52:CL52)</f>
        <v>3.50333333333333</v>
      </c>
      <c r="CN52" s="47" t="n">
        <v>8.14</v>
      </c>
      <c r="CO52" s="47" t="n">
        <v>8.16</v>
      </c>
      <c r="CP52" s="47" t="n">
        <v>8.21</v>
      </c>
      <c r="CQ52" s="47" t="n">
        <f aca="false">AVERAGE(CN52:CP52)</f>
        <v>8.17</v>
      </c>
      <c r="CR52" s="48" t="n">
        <v>23.3046683046683</v>
      </c>
      <c r="CS52" s="48" t="n">
        <v>22.4019607843137</v>
      </c>
      <c r="CT52" s="48" t="n">
        <v>22.6918392204628</v>
      </c>
      <c r="CU52" s="48" t="n">
        <f aca="false">AVERAGE(CR52:CT52)</f>
        <v>22.7994894364816</v>
      </c>
      <c r="CV52" s="37" t="n">
        <v>22.017</v>
      </c>
      <c r="CW52" s="37" t="n">
        <v>21.893</v>
      </c>
      <c r="CX52" s="37" t="n">
        <v>22.1521041248262</v>
      </c>
      <c r="CY52" s="37" t="n">
        <f aca="false">AVERAGE(CV52:CX52)</f>
        <v>22.0207013749421</v>
      </c>
      <c r="CZ52" s="47" t="n">
        <v>285.9</v>
      </c>
      <c r="DA52" s="47" t="n">
        <v>275.61</v>
      </c>
      <c r="DB52" s="47" t="n">
        <v>297.21</v>
      </c>
      <c r="DC52" s="47"/>
      <c r="DD52" s="49" t="n">
        <v>149.2</v>
      </c>
      <c r="DE52" s="49" t="n">
        <v>148.2</v>
      </c>
      <c r="DF52" s="49" t="n">
        <v>149.5</v>
      </c>
      <c r="DG52" s="49"/>
      <c r="DH52" s="50" t="n">
        <v>3.34</v>
      </c>
      <c r="DI52" s="50" t="n">
        <v>3.3</v>
      </c>
      <c r="DJ52" s="50" t="n">
        <v>3.4</v>
      </c>
      <c r="DK52" s="50"/>
      <c r="DL52" s="51" t="n">
        <v>82.95</v>
      </c>
      <c r="DM52" s="51" t="n">
        <v>83.68</v>
      </c>
      <c r="DN52" s="51" t="n">
        <v>81.68</v>
      </c>
      <c r="DO52" s="51"/>
      <c r="DP52" s="37" t="n">
        <v>0.15</v>
      </c>
      <c r="DQ52" s="37" t="n">
        <v>0.12</v>
      </c>
      <c r="DR52" s="37" t="n">
        <v>0.173</v>
      </c>
      <c r="DS52" s="37"/>
      <c r="DT52" s="50" t="n">
        <v>39.61</v>
      </c>
      <c r="DU52" s="50" t="n">
        <v>39.76</v>
      </c>
      <c r="DV52" s="50" t="n">
        <v>40.28</v>
      </c>
      <c r="DW52" s="50" t="n">
        <f aca="false">AVERAGE(DT52:DV52)</f>
        <v>39.8833333333333</v>
      </c>
      <c r="DX52" s="50" t="n">
        <v>-1.99</v>
      </c>
      <c r="DY52" s="50" t="n">
        <v>-0.57</v>
      </c>
      <c r="DZ52" s="50" t="n">
        <v>-2.52</v>
      </c>
      <c r="EA52" s="50" t="n">
        <f aca="false">AVERAGE(DX52:DZ52)</f>
        <v>-1.69333333333333</v>
      </c>
      <c r="EB52" s="50" t="n">
        <v>14.11</v>
      </c>
      <c r="EC52" s="50" t="n">
        <v>14.6</v>
      </c>
      <c r="ED52" s="50" t="n">
        <v>11.15</v>
      </c>
      <c r="EE52" s="50" t="n">
        <f aca="false">AVERAGE(EB52:ED52)</f>
        <v>13.2866666666667</v>
      </c>
      <c r="EF52" s="0" t="n">
        <v>-0.957</v>
      </c>
      <c r="EG52" s="0" t="n">
        <v>-1.915</v>
      </c>
      <c r="EH52" s="0" t="n">
        <v>-0.296</v>
      </c>
      <c r="EI52" s="0" t="n">
        <f aca="false">AVERAGE(EF52:EH52)</f>
        <v>-1.056</v>
      </c>
      <c r="EJ52" s="0" t="n">
        <v>14.25</v>
      </c>
      <c r="EK52" s="0" t="n">
        <v>14.611</v>
      </c>
      <c r="EL52" s="0" t="n">
        <v>11.431</v>
      </c>
      <c r="EM52" s="0" t="n">
        <f aca="false">AVERAGE(EJ52:EL52)</f>
        <v>13.4306666666667</v>
      </c>
    </row>
    <row r="53" customFormat="false" ht="14.25" hidden="false" customHeight="false" outlineLevel="0" collapsed="false">
      <c r="A53" s="1"/>
      <c r="B53" s="2" t="s">
        <v>110</v>
      </c>
      <c r="C53" s="32" t="n">
        <v>817.806952275766</v>
      </c>
      <c r="D53" s="32" t="n">
        <v>57.0888798465384</v>
      </c>
      <c r="E53" s="32" t="n">
        <v>126.222170551648</v>
      </c>
      <c r="F53" s="32" t="n">
        <v>58.8792652444341</v>
      </c>
      <c r="G53" s="32" t="n">
        <v>51.0259838400279</v>
      </c>
      <c r="H53" s="32" t="n">
        <v>287.234784630588</v>
      </c>
      <c r="I53" s="32" t="n">
        <v>21.2526884845666</v>
      </c>
      <c r="J53" s="32" t="n">
        <v>9.1106202406557</v>
      </c>
      <c r="K53" s="32" t="n">
        <v>9.21234668371796</v>
      </c>
      <c r="L53" s="32" t="n">
        <v>22.8843806312852</v>
      </c>
      <c r="M53" s="32" t="n">
        <v>2.55211300354589</v>
      </c>
      <c r="N53" s="32" t="n">
        <v>12.3455211300355</v>
      </c>
      <c r="O53" s="32" t="n">
        <v>25.1020170900424</v>
      </c>
      <c r="P53" s="32" t="n">
        <v>2.1305586234959</v>
      </c>
      <c r="Q53" s="32" t="n">
        <v>0.753182584432948</v>
      </c>
      <c r="R53" s="32" t="n">
        <v>14.839853513922</v>
      </c>
      <c r="S53" s="32" t="n">
        <v>12.1746207056909</v>
      </c>
      <c r="T53" s="32" t="n">
        <v>82.1135848398535</v>
      </c>
      <c r="V53" s="33" t="n">
        <v>449.107412886259</v>
      </c>
      <c r="W53" s="33" t="n">
        <v>462.242767915845</v>
      </c>
      <c r="X53" s="34" t="n">
        <f aca="false">AVERAGE(V53:W53)</f>
        <v>455.675090401052</v>
      </c>
      <c r="Y53" s="33" t="n">
        <v>0.0312</v>
      </c>
      <c r="Z53" s="33" t="n">
        <v>0.0372</v>
      </c>
      <c r="AA53" s="33" t="n">
        <f aca="false">AVERAGE(Y53:Z53)</f>
        <v>0.0342</v>
      </c>
      <c r="AB53" s="35" t="n">
        <v>2.07207901208144</v>
      </c>
      <c r="AC53" s="35" t="n">
        <v>2.07207901208144</v>
      </c>
      <c r="AD53" s="35" t="n">
        <v>2.07207901208144</v>
      </c>
      <c r="AE53" s="35" t="n">
        <f aca="false">AVERAGE(AB53:AD53)</f>
        <v>2.07207901208144</v>
      </c>
      <c r="AF53" s="36" t="n">
        <v>9.38</v>
      </c>
      <c r="AG53" s="36"/>
      <c r="AH53" s="36" t="n">
        <v>3.71</v>
      </c>
      <c r="AI53" s="36"/>
      <c r="AJ53" s="36" t="n">
        <v>2.45</v>
      </c>
      <c r="AK53" s="59"/>
      <c r="AL53" s="39" t="n">
        <v>30.7302257937644</v>
      </c>
      <c r="AM53" s="39" t="n">
        <v>30.2036954452732</v>
      </c>
      <c r="AN53" s="39" t="n">
        <v>29.9643634686862</v>
      </c>
      <c r="AO53" s="37" t="n">
        <f aca="false">AVERAGE(AL53:AN53)</f>
        <v>30.2994282359079</v>
      </c>
      <c r="AP53" s="39"/>
      <c r="AQ53" s="39" t="n">
        <v>21.4022332141444</v>
      </c>
      <c r="AR53" s="39" t="n">
        <v>33.632080765084</v>
      </c>
      <c r="AS53" s="39" t="n">
        <v>27.5171569896142</v>
      </c>
      <c r="AT53" s="34" t="n">
        <f aca="false">AVERAGE(AQ53:AS53)</f>
        <v>27.5171569896142</v>
      </c>
      <c r="AU53" s="41"/>
      <c r="AV53" s="38" t="n">
        <v>0.200316785802439</v>
      </c>
      <c r="AW53" s="38" t="n">
        <v>0.20027666702423</v>
      </c>
      <c r="AX53" s="38" t="n">
        <v>0.200598067923872</v>
      </c>
      <c r="AY53" s="54" t="n">
        <f aca="false">AVERAGE(AV53:AX53)</f>
        <v>0.200397173583514</v>
      </c>
      <c r="AZ53" s="39" t="n">
        <v>4.81977221950575</v>
      </c>
      <c r="BA53" s="39" t="n">
        <v>4.87685598049477</v>
      </c>
      <c r="BB53" s="39" t="n">
        <v>4.47726965357167</v>
      </c>
      <c r="BC53" s="39" t="n">
        <f aca="false">AVERAGE(AZ53:BB53)</f>
        <v>4.7246326178574</v>
      </c>
      <c r="BD53" s="70" t="n">
        <v>2.24391313595257</v>
      </c>
      <c r="BE53" s="70" t="n">
        <v>2.15275879203359</v>
      </c>
      <c r="BF53" s="70" t="n">
        <v>2.25582647315847</v>
      </c>
      <c r="BG53" s="70" t="n">
        <f aca="false">AVERAGE(BD53:BF53)</f>
        <v>2.21749946704821</v>
      </c>
      <c r="BH53" s="41" t="n">
        <v>2.14045689255223</v>
      </c>
      <c r="BI53" s="41" t="n">
        <v>2.15956866467017</v>
      </c>
      <c r="BJ53" s="41" t="n">
        <v>2.15479072164069</v>
      </c>
      <c r="BK53" s="34" t="n">
        <f aca="false">AVERAGE(BH53:BJ53)</f>
        <v>2.1516054262877</v>
      </c>
      <c r="BL53" s="71" t="n">
        <v>1.78249860696844</v>
      </c>
      <c r="BM53" s="72" t="n">
        <v>0</v>
      </c>
      <c r="BN53" s="72" t="n">
        <v>1.78249860696844</v>
      </c>
      <c r="BO53" s="75" t="n">
        <v>0</v>
      </c>
      <c r="BP53" s="75" t="n">
        <v>0</v>
      </c>
      <c r="BQ53" s="34"/>
      <c r="BR53" s="45" t="n">
        <v>0.853518633845751</v>
      </c>
      <c r="BS53" s="45" t="n">
        <v>0.853518633845751</v>
      </c>
      <c r="BT53" s="56" t="n">
        <v>0</v>
      </c>
      <c r="BU53" s="56" t="n">
        <v>0</v>
      </c>
      <c r="BV53" s="56" t="n">
        <v>0</v>
      </c>
      <c r="BX53" s="37" t="n">
        <v>199.940476190476</v>
      </c>
      <c r="BY53" s="37" t="n">
        <v>211.845238095238</v>
      </c>
      <c r="BZ53" s="37" t="n">
        <v>185.654761904762</v>
      </c>
      <c r="CA53" s="37" t="n">
        <f aca="false">AVERAGE(BX53:BZ53)</f>
        <v>199.146825396825</v>
      </c>
      <c r="CB53" s="37" t="n">
        <f aca="false">SUM(CC53:CD53)</f>
        <v>210.105113359613</v>
      </c>
      <c r="CC53" s="37" t="n">
        <v>101.546102890579</v>
      </c>
      <c r="CD53" s="37" t="n">
        <v>108.559010469034</v>
      </c>
      <c r="CF53" s="77" t="n">
        <v>205.7</v>
      </c>
      <c r="CG53" s="77" t="n">
        <v>204.5</v>
      </c>
      <c r="CH53" s="77" t="n">
        <v>196.5</v>
      </c>
      <c r="CI53" s="73" t="n">
        <f aca="false">AVERAGE(CF53:CH53)</f>
        <v>202.233333333333</v>
      </c>
      <c r="CJ53" s="47" t="n">
        <v>3.9</v>
      </c>
      <c r="CK53" s="47" t="n">
        <v>3.81</v>
      </c>
      <c r="CL53" s="47" t="n">
        <v>3.94</v>
      </c>
      <c r="CM53" s="47" t="n">
        <f aca="false">AVERAGE(CJ53:CL53)</f>
        <v>3.88333333333333</v>
      </c>
      <c r="CN53" s="47" t="n">
        <v>3.4</v>
      </c>
      <c r="CO53" s="47" t="n">
        <v>3.38</v>
      </c>
      <c r="CP53" s="47" t="n">
        <v>3.45</v>
      </c>
      <c r="CQ53" s="47" t="n">
        <f aca="false">AVERAGE(CN53:CP53)</f>
        <v>3.41</v>
      </c>
      <c r="CR53" s="48" t="n">
        <v>60.5</v>
      </c>
      <c r="CS53" s="48" t="n">
        <v>60.5029585798817</v>
      </c>
      <c r="CT53" s="48" t="n">
        <v>56.9565217391304</v>
      </c>
      <c r="CU53" s="48" t="n">
        <f aca="false">AVERAGE(CR53:CT53)</f>
        <v>59.319826773004</v>
      </c>
      <c r="CV53" s="37" t="n">
        <v>23.068</v>
      </c>
      <c r="CW53" s="37" t="n">
        <v>23.029</v>
      </c>
      <c r="CX53" s="37" t="n">
        <v>23.1375535047282</v>
      </c>
      <c r="CY53" s="37" t="n">
        <f aca="false">AVERAGE(CV53:CX53)</f>
        <v>23.0781845015761</v>
      </c>
      <c r="CZ53" s="47" t="n">
        <v>164.26</v>
      </c>
      <c r="DA53" s="47" t="n">
        <v>174.96</v>
      </c>
      <c r="DB53" s="47" t="n">
        <v>155.97</v>
      </c>
      <c r="DC53" s="47"/>
      <c r="DD53" s="49" t="n">
        <v>177.7</v>
      </c>
      <c r="DE53" s="49" t="n">
        <v>118.2</v>
      </c>
      <c r="DF53" s="49" t="n">
        <v>116.4</v>
      </c>
      <c r="DG53" s="49"/>
      <c r="DH53" s="50" t="n">
        <v>3.07</v>
      </c>
      <c r="DI53" s="50" t="n">
        <v>3</v>
      </c>
      <c r="DJ53" s="50" t="n">
        <v>3.1</v>
      </c>
      <c r="DK53" s="50"/>
      <c r="DL53" s="51" t="n">
        <v>69.88</v>
      </c>
      <c r="DM53" s="51" t="n">
        <v>68.57</v>
      </c>
      <c r="DN53" s="51" t="n">
        <v>69.28</v>
      </c>
      <c r="DO53" s="51"/>
      <c r="DP53" s="37" t="n">
        <v>0.21</v>
      </c>
      <c r="DQ53" s="37" t="n">
        <v>0.224</v>
      </c>
      <c r="DR53" s="37" t="n">
        <v>0.206</v>
      </c>
      <c r="DS53" s="37"/>
      <c r="DT53" s="50" t="n">
        <v>30.68</v>
      </c>
      <c r="DU53" s="50" t="n">
        <v>29.34</v>
      </c>
      <c r="DV53" s="50" t="n">
        <v>29.97</v>
      </c>
      <c r="DW53" s="50" t="n">
        <f aca="false">AVERAGE(DT53:DV53)</f>
        <v>29.9966666666667</v>
      </c>
      <c r="DX53" s="50" t="n">
        <v>7.8</v>
      </c>
      <c r="DY53" s="50" t="n">
        <v>8.31</v>
      </c>
      <c r="DZ53" s="50" t="n">
        <v>9.17</v>
      </c>
      <c r="EA53" s="50" t="n">
        <f aca="false">AVERAGE(DX53:DZ53)</f>
        <v>8.42666666666667</v>
      </c>
      <c r="EB53" s="50" t="n">
        <v>6.67</v>
      </c>
      <c r="EC53" s="50" t="n">
        <v>3.85</v>
      </c>
      <c r="ED53" s="50" t="n">
        <v>5.56</v>
      </c>
      <c r="EE53" s="50" t="n">
        <f aca="false">AVERAGE(EB53:ED53)</f>
        <v>5.36</v>
      </c>
      <c r="EF53" s="0" t="n">
        <v>0.869</v>
      </c>
      <c r="EG53" s="0" t="n">
        <v>2.002</v>
      </c>
      <c r="EH53" s="0" t="n">
        <v>1.442</v>
      </c>
      <c r="EI53" s="0" t="n">
        <f aca="false">AVERAGE(EF53:EH53)</f>
        <v>1.43766666666667</v>
      </c>
      <c r="EJ53" s="0" t="n">
        <v>10.263</v>
      </c>
      <c r="EK53" s="0" t="n">
        <v>9.159</v>
      </c>
      <c r="EL53" s="0" t="n">
        <v>10.724</v>
      </c>
      <c r="EM53" s="0" t="n">
        <f aca="false">AVERAGE(EJ53:EL53)</f>
        <v>10.0486666666667</v>
      </c>
    </row>
    <row r="54" customFormat="false" ht="14.25" hidden="false" customHeight="false" outlineLevel="0" collapsed="false">
      <c r="A54" s="1"/>
      <c r="B54" s="2" t="s">
        <v>111</v>
      </c>
      <c r="C54" s="32" t="n">
        <v>2045.24149842177</v>
      </c>
      <c r="D54" s="32" t="n">
        <v>75.0818891072598</v>
      </c>
      <c r="E54" s="32" t="n">
        <v>160.627717229468</v>
      </c>
      <c r="F54" s="32" t="n">
        <v>161.044607230064</v>
      </c>
      <c r="G54" s="32" t="n">
        <v>84.9621821213745</v>
      </c>
      <c r="H54" s="32" t="n">
        <v>995.116431421595</v>
      </c>
      <c r="I54" s="32" t="n">
        <v>56.5302840807575</v>
      </c>
      <c r="J54" s="32" t="n">
        <v>94.4255851348937</v>
      </c>
      <c r="K54" s="32" t="n">
        <v>16.9590852242273</v>
      </c>
      <c r="L54" s="32" t="n">
        <v>34.8394973497707</v>
      </c>
      <c r="M54" s="32" t="n">
        <v>6.79113810970163</v>
      </c>
      <c r="N54" s="32" t="n">
        <v>25.8388422369126</v>
      </c>
      <c r="O54" s="32" t="n">
        <v>43.1898040616997</v>
      </c>
      <c r="P54" s="32" t="n">
        <v>1.88017390268596</v>
      </c>
      <c r="Q54" s="32" t="n">
        <v>12.3024239175749</v>
      </c>
      <c r="R54" s="32" t="n">
        <v>38.8291346554702</v>
      </c>
      <c r="S54" s="32" t="n">
        <v>23.3041510332916</v>
      </c>
      <c r="T54" s="32" t="n">
        <v>178.679054255256</v>
      </c>
      <c r="V54" s="33" t="n">
        <v>480.667244796829</v>
      </c>
      <c r="W54" s="33" t="n">
        <v>479.200528576148</v>
      </c>
      <c r="X54" s="34" t="n">
        <f aca="false">AVERAGE(V54:W54)</f>
        <v>479.933886686488</v>
      </c>
      <c r="Y54" s="33" t="n">
        <v>0.0884</v>
      </c>
      <c r="Z54" s="33" t="n">
        <v>0.0819</v>
      </c>
      <c r="AA54" s="33" t="n">
        <f aca="false">AVERAGE(Y54:Z54)</f>
        <v>0.08515</v>
      </c>
      <c r="AB54" s="35" t="n">
        <v>0.829304964161915</v>
      </c>
      <c r="AC54" s="35" t="n">
        <v>0.829304964161918</v>
      </c>
      <c r="AD54" s="35" t="n">
        <v>0.829304964161918</v>
      </c>
      <c r="AE54" s="35" t="n">
        <f aca="false">AVERAGE(AB54:AD54)</f>
        <v>0.829304964161917</v>
      </c>
      <c r="AF54" s="36" t="n">
        <v>10.65</v>
      </c>
      <c r="AG54" s="36"/>
      <c r="AH54" s="36" t="n">
        <v>5.49</v>
      </c>
      <c r="AI54" s="36"/>
      <c r="AJ54" s="36" t="n">
        <v>4.82</v>
      </c>
      <c r="AK54" s="59"/>
      <c r="AL54" s="39" t="n">
        <v>29.57267484844</v>
      </c>
      <c r="AM54" s="39" t="n">
        <v>29.3302758742725</v>
      </c>
      <c r="AN54" s="39" t="n">
        <v>29.378755669106</v>
      </c>
      <c r="AO54" s="37" t="n">
        <f aca="false">AVERAGE(AL54:AN54)</f>
        <v>29.4272354639395</v>
      </c>
      <c r="AP54" s="39"/>
      <c r="AQ54" s="39" t="n">
        <v>140.977712902896</v>
      </c>
      <c r="AR54" s="39" t="n">
        <v>159.568180538442</v>
      </c>
      <c r="AS54" s="39" t="n">
        <v>150.272946720669</v>
      </c>
      <c r="AT54" s="34" t="n">
        <f aca="false">AVERAGE(AQ54:AS54)</f>
        <v>150.272946720669</v>
      </c>
      <c r="AU54" s="41"/>
      <c r="AV54" s="38" t="n">
        <v>0.33480992139132</v>
      </c>
      <c r="AW54" s="38" t="n">
        <v>0.334697861226713</v>
      </c>
      <c r="AX54" s="38" t="n">
        <v>0.335596448535193</v>
      </c>
      <c r="AY54" s="54" t="n">
        <f aca="false">AVERAGE(AV54:AX54)</f>
        <v>0.335034743717742</v>
      </c>
      <c r="AZ54" s="39" t="n">
        <v>5.01291274537707</v>
      </c>
      <c r="BA54" s="39" t="n">
        <v>5.24137819522335</v>
      </c>
      <c r="BB54" s="39" t="n">
        <v>5.49840182630041</v>
      </c>
      <c r="BC54" s="39" t="n">
        <f aca="false">AVERAGE(AZ54:BB54)</f>
        <v>5.25089758896694</v>
      </c>
      <c r="BD54" s="70" t="n">
        <v>3.19412639149835</v>
      </c>
      <c r="BE54" s="70" t="n">
        <v>3.09897323638171</v>
      </c>
      <c r="BF54" s="70" t="n">
        <v>3.13088238488895</v>
      </c>
      <c r="BG54" s="70" t="n">
        <f aca="false">AVERAGE(BD54:BF54)</f>
        <v>3.14132733758967</v>
      </c>
      <c r="BH54" s="41" t="n">
        <v>2.35202890141565</v>
      </c>
      <c r="BI54" s="41" t="n">
        <v>2.33290621425105</v>
      </c>
      <c r="BJ54" s="41" t="n">
        <v>2.3376868860422</v>
      </c>
      <c r="BK54" s="34" t="n">
        <f aca="false">AVERAGE(BH54:BJ54)</f>
        <v>2.34087400056963</v>
      </c>
      <c r="BL54" s="71" t="n">
        <v>0.157091917591125</v>
      </c>
      <c r="BM54" s="72" t="n">
        <v>0.157091917591125</v>
      </c>
      <c r="BN54" s="75" t="n">
        <v>0</v>
      </c>
      <c r="BO54" s="75" t="n">
        <v>0</v>
      </c>
      <c r="BP54" s="75" t="n">
        <v>0</v>
      </c>
      <c r="BQ54" s="34"/>
      <c r="BR54" s="45" t="n">
        <v>6.1633072503962</v>
      </c>
      <c r="BS54" s="45" t="n">
        <v>3.45443740095087</v>
      </c>
      <c r="BT54" s="56" t="n">
        <v>0</v>
      </c>
      <c r="BU54" s="45" t="n">
        <v>2.70886984944533</v>
      </c>
      <c r="BV54" s="56" t="n">
        <v>0</v>
      </c>
      <c r="BX54" s="37" t="n">
        <v>219.880952380952</v>
      </c>
      <c r="BY54" s="37" t="n">
        <v>221.369047619048</v>
      </c>
      <c r="BZ54" s="37" t="n">
        <v>218.095238095238</v>
      </c>
      <c r="CA54" s="37" t="n">
        <f aca="false">AVERAGE(BX54:BZ54)</f>
        <v>219.781746031746</v>
      </c>
      <c r="CB54" s="37" t="n">
        <f aca="false">SUM(CC54:CD54)</f>
        <v>235.097074769019</v>
      </c>
      <c r="CC54" s="37" t="n">
        <v>107.752475202844</v>
      </c>
      <c r="CD54" s="37" t="n">
        <v>127.344599566175</v>
      </c>
      <c r="CF54" s="77" t="n">
        <v>233.4</v>
      </c>
      <c r="CG54" s="77" t="n">
        <v>209.1</v>
      </c>
      <c r="CH54" s="77" t="n">
        <v>219.5</v>
      </c>
      <c r="CI54" s="73" t="n">
        <f aca="false">AVERAGE(CF54:CH54)</f>
        <v>220.666666666667</v>
      </c>
      <c r="CJ54" s="47" t="n">
        <v>3.47</v>
      </c>
      <c r="CK54" s="47" t="n">
        <v>3.52</v>
      </c>
      <c r="CL54" s="47" t="n">
        <v>3.44</v>
      </c>
      <c r="CM54" s="47" t="n">
        <f aca="false">AVERAGE(CJ54:CL54)</f>
        <v>3.47666666666667</v>
      </c>
      <c r="CN54" s="47" t="n">
        <v>8.49</v>
      </c>
      <c r="CO54" s="47" t="n">
        <v>8.52</v>
      </c>
      <c r="CP54" s="47" t="n">
        <v>8.42</v>
      </c>
      <c r="CQ54" s="47" t="n">
        <f aca="false">AVERAGE(CN54:CP54)</f>
        <v>8.47666666666667</v>
      </c>
      <c r="CR54" s="48" t="n">
        <v>27.4911660777385</v>
      </c>
      <c r="CS54" s="48" t="n">
        <v>24.5422535211268</v>
      </c>
      <c r="CT54" s="48" t="n">
        <v>26.0688836104513</v>
      </c>
      <c r="CU54" s="48" t="n">
        <f aca="false">AVERAGE(CR54:CT54)</f>
        <v>26.0341010697722</v>
      </c>
      <c r="CV54" s="37" t="n">
        <v>23.769</v>
      </c>
      <c r="CW54" s="37" t="n">
        <v>24.043</v>
      </c>
      <c r="CX54" s="37" t="n">
        <v>23.5051838174053</v>
      </c>
      <c r="CY54" s="37" t="n">
        <f aca="false">AVERAGE(CV54:CX54)</f>
        <v>23.7723946058018</v>
      </c>
      <c r="CZ54" s="47" t="n">
        <v>202.38</v>
      </c>
      <c r="DA54" s="47" t="n">
        <v>213.58</v>
      </c>
      <c r="DB54" s="47" t="n">
        <v>200.66</v>
      </c>
      <c r="DC54" s="47"/>
      <c r="DD54" s="49" t="n">
        <v>146.7</v>
      </c>
      <c r="DE54" s="49" t="n">
        <v>146.2</v>
      </c>
      <c r="DF54" s="49" t="n">
        <v>145.8</v>
      </c>
      <c r="DG54" s="49"/>
      <c r="DH54" s="50" t="n">
        <v>5.18</v>
      </c>
      <c r="DI54" s="50" t="n">
        <v>5.2</v>
      </c>
      <c r="DJ54" s="50" t="n">
        <v>5.2</v>
      </c>
      <c r="DK54" s="50"/>
      <c r="DL54" s="51" t="n">
        <v>75.86</v>
      </c>
      <c r="DM54" s="51" t="n">
        <v>76.61</v>
      </c>
      <c r="DN54" s="51" t="n">
        <v>74.86</v>
      </c>
      <c r="DO54" s="51"/>
      <c r="DP54" s="37" t="n">
        <v>0.22</v>
      </c>
      <c r="DQ54" s="37" t="n">
        <v>0.218</v>
      </c>
      <c r="DR54" s="37" t="n">
        <v>0.237</v>
      </c>
      <c r="DS54" s="37"/>
      <c r="DT54" s="50" t="n">
        <v>38.59</v>
      </c>
      <c r="DU54" s="50" t="n">
        <v>39.65</v>
      </c>
      <c r="DV54" s="50" t="n">
        <v>39.59</v>
      </c>
      <c r="DW54" s="50" t="n">
        <f aca="false">AVERAGE(DT54:DV54)</f>
        <v>39.2766666666667</v>
      </c>
      <c r="DX54" s="50" t="n">
        <v>-0.99</v>
      </c>
      <c r="DY54" s="50" t="n">
        <v>-0.55</v>
      </c>
      <c r="DZ54" s="50" t="n">
        <v>-2.79</v>
      </c>
      <c r="EA54" s="50" t="n">
        <f aca="false">AVERAGE(DX54:DZ54)</f>
        <v>-1.44333333333333</v>
      </c>
      <c r="EB54" s="50" t="n">
        <v>13.7</v>
      </c>
      <c r="EC54" s="50" t="n">
        <v>15.35</v>
      </c>
      <c r="ED54" s="50" t="n">
        <v>18.68</v>
      </c>
      <c r="EE54" s="50" t="n">
        <f aca="false">AVERAGE(EB54:ED54)</f>
        <v>15.91</v>
      </c>
      <c r="EF54" s="0" t="n">
        <v>-0.308</v>
      </c>
      <c r="EG54" s="0" t="n">
        <v>2.615</v>
      </c>
      <c r="EH54" s="0" t="n">
        <v>-2.287</v>
      </c>
      <c r="EI54" s="0" t="n">
        <f aca="false">AVERAGE(EF54:EH54)</f>
        <v>0.00666666666666677</v>
      </c>
      <c r="EJ54" s="0" t="n">
        <v>13.736</v>
      </c>
      <c r="EK54" s="0" t="n">
        <v>15.36</v>
      </c>
      <c r="EL54" s="0" t="n">
        <v>18.887</v>
      </c>
      <c r="EM54" s="0" t="n">
        <f aca="false">AVERAGE(EJ54:EL54)</f>
        <v>15.9943333333333</v>
      </c>
    </row>
    <row r="55" customFormat="false" ht="14.25" hidden="false" customHeight="false" outlineLevel="0" collapsed="false">
      <c r="A55" s="1"/>
      <c r="B55" s="2" t="s">
        <v>112</v>
      </c>
      <c r="C55" s="32" t="n">
        <v>1554.02179404335</v>
      </c>
      <c r="D55" s="32" t="n">
        <v>84.5033190389473</v>
      </c>
      <c r="E55" s="32" t="n">
        <v>130.065205897903</v>
      </c>
      <c r="F55" s="32" t="n">
        <v>133.519356165188</v>
      </c>
      <c r="G55" s="32" t="n">
        <v>112.67109205193</v>
      </c>
      <c r="H55" s="32" t="n">
        <v>638.1953827175</v>
      </c>
      <c r="I55" s="32" t="n">
        <v>52.6757915761029</v>
      </c>
      <c r="J55" s="32" t="n">
        <v>77.9239851964989</v>
      </c>
      <c r="K55" s="32" t="n">
        <v>7.57034600246725</v>
      </c>
      <c r="L55" s="32" t="n">
        <v>35.6682135933737</v>
      </c>
      <c r="M55" s="32" t="n">
        <v>5.07431122598837</v>
      </c>
      <c r="N55" s="32" t="n">
        <v>14.6061211302356</v>
      </c>
      <c r="O55" s="32" t="n">
        <v>17.8053222111261</v>
      </c>
      <c r="P55" s="32" t="n">
        <v>2.75057275450861</v>
      </c>
      <c r="Q55" s="32" t="n">
        <v>1.89978264700699</v>
      </c>
      <c r="R55" s="32" t="n">
        <v>37.7283675027903</v>
      </c>
      <c r="S55" s="32" t="n">
        <v>19.4295952534806</v>
      </c>
      <c r="T55" s="32" t="n">
        <v>146.266815484932</v>
      </c>
      <c r="V55" s="33" t="n">
        <v>586.24010318484</v>
      </c>
      <c r="W55" s="33" t="n">
        <v>584.478122829646</v>
      </c>
      <c r="X55" s="34" t="n">
        <f aca="false">AVERAGE(V55:W55)</f>
        <v>585.359113007243</v>
      </c>
      <c r="Y55" s="33" t="n">
        <v>0.665</v>
      </c>
      <c r="Z55" s="33" t="n">
        <v>0.703</v>
      </c>
      <c r="AA55" s="33" t="n">
        <f aca="false">AVERAGE(Y55:Z55)</f>
        <v>0.684</v>
      </c>
      <c r="AB55" s="35" t="n">
        <v>0.818913996437943</v>
      </c>
      <c r="AC55" s="35" t="n">
        <v>0.818913996437944</v>
      </c>
      <c r="AD55" s="35" t="n">
        <v>0.818913996437944</v>
      </c>
      <c r="AE55" s="35" t="n">
        <f aca="false">AVERAGE(AB55:AD55)</f>
        <v>0.818913996437943</v>
      </c>
      <c r="AF55" s="36" t="n">
        <v>8.5</v>
      </c>
      <c r="AG55" s="36"/>
      <c r="AH55" s="36" t="n">
        <v>2.24</v>
      </c>
      <c r="AI55" s="36"/>
      <c r="AJ55" s="36" t="n">
        <v>0.65</v>
      </c>
      <c r="AK55" s="59"/>
      <c r="AL55" s="39" t="n">
        <v>25.0683094787673</v>
      </c>
      <c r="AM55" s="39" t="n">
        <v>23.9197614349194</v>
      </c>
      <c r="AN55" s="39" t="n">
        <v>23.0708346199013</v>
      </c>
      <c r="AO55" s="37" t="n">
        <f aca="false">AVERAGE(AL55:AN55)</f>
        <v>24.0196351778627</v>
      </c>
      <c r="AP55" s="39"/>
      <c r="AQ55" s="39" t="n">
        <v>1151.89006205234</v>
      </c>
      <c r="AR55" s="39" t="n">
        <v>1183.40552202641</v>
      </c>
      <c r="AS55" s="39" t="n">
        <v>1167.64779203937</v>
      </c>
      <c r="AT55" s="34" t="n">
        <f aca="false">AVERAGE(AQ55:AS55)</f>
        <v>1167.64779203937</v>
      </c>
      <c r="AU55" s="41"/>
      <c r="AV55" s="38" t="n">
        <v>0.252489945434968</v>
      </c>
      <c r="AW55" s="38" t="n">
        <v>0.252426210354889</v>
      </c>
      <c r="AX55" s="38" t="n">
        <v>0.252936993769255</v>
      </c>
      <c r="AY55" s="54" t="n">
        <f aca="false">AVERAGE(AV55:AX55)</f>
        <v>0.252617716519704</v>
      </c>
      <c r="AZ55" s="39" t="n">
        <v>4.44249591105006</v>
      </c>
      <c r="BA55" s="39" t="n">
        <v>4.3860952012187</v>
      </c>
      <c r="BB55" s="39" t="n">
        <v>4.27329378155598</v>
      </c>
      <c r="BC55" s="39" t="n">
        <f aca="false">AVERAGE(AZ55:BB55)</f>
        <v>4.36729496460825</v>
      </c>
      <c r="BD55" s="70" t="n">
        <v>1.95320720632974</v>
      </c>
      <c r="BE55" s="70" t="n">
        <v>1.97455046713354</v>
      </c>
      <c r="BF55" s="70" t="n">
        <v>1.92912239634643</v>
      </c>
      <c r="BG55" s="70" t="n">
        <f aca="false">AVERAGE(BD55:BF55)</f>
        <v>1.95229335660324</v>
      </c>
      <c r="BH55" s="41" t="n">
        <v>0.755262554150553</v>
      </c>
      <c r="BI55" s="41" t="n">
        <v>0.736379469103042</v>
      </c>
      <c r="BJ55" s="41" t="n">
        <v>0.741100240364919</v>
      </c>
      <c r="BK55" s="34" t="n">
        <f aca="false">AVERAGE(BH55:BJ55)</f>
        <v>0.744247421206171</v>
      </c>
      <c r="BL55" s="71" t="n">
        <v>0.845172652161032</v>
      </c>
      <c r="BM55" s="75" t="n">
        <v>0</v>
      </c>
      <c r="BN55" s="72" t="n">
        <v>0.316929457849172</v>
      </c>
      <c r="BO55" s="75" t="n">
        <v>0</v>
      </c>
      <c r="BP55" s="72" t="n">
        <v>0.52824319431186</v>
      </c>
      <c r="BQ55" s="34"/>
      <c r="BR55" s="45" t="n">
        <v>0.715757595707561</v>
      </c>
      <c r="BS55" s="45" t="n">
        <v>0.715757595707561</v>
      </c>
      <c r="BT55" s="56" t="n">
        <v>0</v>
      </c>
      <c r="BU55" s="56" t="n">
        <v>0</v>
      </c>
      <c r="BV55" s="56" t="n">
        <v>0</v>
      </c>
      <c r="BX55" s="37" t="n">
        <v>211.25</v>
      </c>
      <c r="BY55" s="37" t="n">
        <v>208.27380952381</v>
      </c>
      <c r="BZ55" s="37" t="n">
        <v>208.27380952381</v>
      </c>
      <c r="CA55" s="37" t="n">
        <f aca="false">AVERAGE(BX55:BZ55)</f>
        <v>209.265873015873</v>
      </c>
      <c r="CB55" s="37" t="n">
        <f aca="false">SUM(CC55:CD55)</f>
        <v>228.36407747506</v>
      </c>
      <c r="CC55" s="37" t="n">
        <v>114.299242932222</v>
      </c>
      <c r="CD55" s="37" t="n">
        <v>114.064834542838</v>
      </c>
      <c r="CF55" s="77" t="n">
        <v>209.1</v>
      </c>
      <c r="CG55" s="77" t="n">
        <v>207.9</v>
      </c>
      <c r="CH55" s="77" t="n">
        <v>217.2</v>
      </c>
      <c r="CI55" s="73" t="n">
        <f aca="false">AVERAGE(CF55:CH55)</f>
        <v>211.4</v>
      </c>
      <c r="CJ55" s="47" t="n">
        <v>3.6</v>
      </c>
      <c r="CK55" s="47" t="n">
        <v>3.61</v>
      </c>
      <c r="CL55" s="47" t="n">
        <v>3.59</v>
      </c>
      <c r="CM55" s="47" t="n">
        <f aca="false">AVERAGE(CJ55:CL55)</f>
        <v>3.6</v>
      </c>
      <c r="CN55" s="47" t="n">
        <v>6.9</v>
      </c>
      <c r="CO55" s="47" t="n">
        <v>6.89</v>
      </c>
      <c r="CP55" s="47" t="n">
        <v>6.85</v>
      </c>
      <c r="CQ55" s="47" t="n">
        <f aca="false">AVERAGE(CN55:CP55)</f>
        <v>6.88</v>
      </c>
      <c r="CR55" s="48" t="n">
        <v>30.304347826087</v>
      </c>
      <c r="CS55" s="48" t="n">
        <v>30.1741654571843</v>
      </c>
      <c r="CT55" s="48" t="n">
        <v>31.7080291970803</v>
      </c>
      <c r="CU55" s="48" t="n">
        <f aca="false">AVERAGE(CR55:CT55)</f>
        <v>30.7288474934505</v>
      </c>
      <c r="CV55" s="37" t="n">
        <v>22.225</v>
      </c>
      <c r="CW55" s="37" t="n">
        <v>22.108</v>
      </c>
      <c r="CX55" s="37" t="n">
        <v>22.3195134301907</v>
      </c>
      <c r="CY55" s="37" t="n">
        <f aca="false">AVERAGE(CV55:CX55)</f>
        <v>22.2175044767302</v>
      </c>
      <c r="CZ55" s="47" t="n">
        <v>92.4</v>
      </c>
      <c r="DA55" s="47" t="n">
        <v>98.96</v>
      </c>
      <c r="DB55" s="47" t="n">
        <v>87.28</v>
      </c>
      <c r="DC55" s="47"/>
      <c r="DD55" s="49" t="n">
        <v>145.4</v>
      </c>
      <c r="DE55" s="49" t="n">
        <v>146.2</v>
      </c>
      <c r="DF55" s="49" t="n">
        <v>144.9</v>
      </c>
      <c r="DG55" s="49"/>
      <c r="DH55" s="50" t="n">
        <v>3.67</v>
      </c>
      <c r="DI55" s="50" t="n">
        <v>3.6</v>
      </c>
      <c r="DJ55" s="50" t="n">
        <v>3.7</v>
      </c>
      <c r="DK55" s="50"/>
      <c r="DL55" s="51" t="n">
        <v>69.6</v>
      </c>
      <c r="DM55" s="51" t="n">
        <v>68.56</v>
      </c>
      <c r="DN55" s="51" t="n">
        <v>70.62</v>
      </c>
      <c r="DO55" s="51"/>
      <c r="DP55" s="37" t="n">
        <v>0.164</v>
      </c>
      <c r="DQ55" s="37" t="n">
        <v>0.172</v>
      </c>
      <c r="DR55" s="37" t="n">
        <v>0.152</v>
      </c>
      <c r="DS55" s="37"/>
      <c r="DT55" s="50" t="n">
        <v>36.23</v>
      </c>
      <c r="DU55" s="50" t="n">
        <v>42.9</v>
      </c>
      <c r="DV55" s="50" t="n">
        <v>39.28</v>
      </c>
      <c r="DW55" s="50" t="n">
        <f aca="false">AVERAGE(DT55:DV55)</f>
        <v>39.47</v>
      </c>
      <c r="DX55" s="50" t="n">
        <v>-4.46</v>
      </c>
      <c r="DY55" s="50" t="n">
        <v>-7.07</v>
      </c>
      <c r="DZ55" s="50" t="n">
        <v>-6.67</v>
      </c>
      <c r="EA55" s="50" t="n">
        <f aca="false">AVERAGE(DX55:DZ55)</f>
        <v>-6.06666666666667</v>
      </c>
      <c r="EB55" s="50" t="n">
        <v>19.05</v>
      </c>
      <c r="EC55" s="50" t="n">
        <v>22.88</v>
      </c>
      <c r="ED55" s="50" t="n">
        <v>16.7</v>
      </c>
      <c r="EE55" s="50" t="n">
        <f aca="false">AVERAGE(EB55:ED55)</f>
        <v>19.5433333333333</v>
      </c>
      <c r="EF55" s="0" t="n">
        <v>-0.472</v>
      </c>
      <c r="EG55" s="0" t="n">
        <v>-10.537</v>
      </c>
      <c r="EH55" s="0" t="n">
        <v>1.349</v>
      </c>
      <c r="EI55" s="0" t="n">
        <f aca="false">AVERAGE(EF55:EH55)</f>
        <v>-3.22</v>
      </c>
      <c r="EJ55" s="0" t="n">
        <v>19.565</v>
      </c>
      <c r="EK55" s="0" t="n">
        <v>23.947</v>
      </c>
      <c r="EL55" s="0" t="n">
        <v>17.983</v>
      </c>
      <c r="EM55" s="0" t="n">
        <f aca="false">AVERAGE(EJ55:EL55)</f>
        <v>20.4983333333333</v>
      </c>
    </row>
    <row r="56" customFormat="false" ht="21" hidden="false" customHeight="true" outlineLevel="0" collapsed="false">
      <c r="A56" s="1"/>
      <c r="B56" s="2" t="s">
        <v>113</v>
      </c>
      <c r="C56" s="32" t="n">
        <v>1457.66680194805</v>
      </c>
      <c r="D56" s="32" t="n">
        <v>67.775974025974</v>
      </c>
      <c r="E56" s="32" t="n">
        <v>122.970779220779</v>
      </c>
      <c r="F56" s="32" t="n">
        <v>161.607142857143</v>
      </c>
      <c r="G56" s="32" t="n">
        <v>68.2224025974026</v>
      </c>
      <c r="H56" s="32" t="n">
        <v>538.149350649351</v>
      </c>
      <c r="I56" s="32" t="n">
        <v>45.8603896103896</v>
      </c>
      <c r="J56" s="32" t="n">
        <v>35.1663961038961</v>
      </c>
      <c r="K56" s="32" t="n">
        <v>20.5194805194805</v>
      </c>
      <c r="L56" s="32" t="n">
        <v>37.5121753246753</v>
      </c>
      <c r="M56" s="32" t="n">
        <v>3.6599025974026</v>
      </c>
      <c r="N56" s="32" t="n">
        <v>22.5202922077922</v>
      </c>
      <c r="O56" s="32" t="n">
        <v>32.012987012987</v>
      </c>
      <c r="P56" s="32" t="n">
        <v>1.28368506493506</v>
      </c>
      <c r="Q56" s="32" t="n">
        <v>5.89285714285714</v>
      </c>
      <c r="R56" s="32" t="n">
        <v>31.6761363636364</v>
      </c>
      <c r="S56" s="32" t="n">
        <v>36.9318181818182</v>
      </c>
      <c r="T56" s="32" t="n">
        <v>188.392857142857</v>
      </c>
      <c r="V56" s="33" t="n">
        <v>407.989780275933</v>
      </c>
      <c r="W56" s="33" t="n">
        <v>396.322432294328</v>
      </c>
      <c r="X56" s="34" t="n">
        <f aca="false">AVERAGE(V56:W56)</f>
        <v>402.156106285131</v>
      </c>
      <c r="Y56" s="33" t="n">
        <v>0.531</v>
      </c>
      <c r="Z56" s="33" t="n">
        <v>0.572</v>
      </c>
      <c r="AA56" s="33" t="n">
        <f aca="false">AVERAGE(Y56:Z56)</f>
        <v>0.5515</v>
      </c>
      <c r="AB56" s="35" t="n">
        <v>1.65053594191745</v>
      </c>
      <c r="AC56" s="35" t="n">
        <v>1.65053594191745</v>
      </c>
      <c r="AD56" s="35" t="n">
        <v>1.65053594191745</v>
      </c>
      <c r="AE56" s="35" t="n">
        <f aca="false">AVERAGE(AB56:AD56)</f>
        <v>1.65053594191745</v>
      </c>
      <c r="AF56" s="36" t="n">
        <v>8.97</v>
      </c>
      <c r="AG56" s="36"/>
      <c r="AH56" s="36" t="n">
        <v>1.06</v>
      </c>
      <c r="AI56" s="36"/>
      <c r="AJ56" s="36" t="n">
        <v>1.77</v>
      </c>
      <c r="AK56" s="59"/>
      <c r="AL56" s="39" t="n">
        <v>36.6524731387621</v>
      </c>
      <c r="AM56" s="39" t="n">
        <v>36.3568886779657</v>
      </c>
      <c r="AN56" s="39" t="n">
        <v>36.3568886779657</v>
      </c>
      <c r="AO56" s="37" t="n">
        <f aca="false">AVERAGE(AL56:AN56)</f>
        <v>36.4554168315645</v>
      </c>
      <c r="AP56" s="39"/>
      <c r="AQ56" s="39" t="n">
        <v>57.9643663990511</v>
      </c>
      <c r="AR56" s="39" t="n">
        <v>68.9305978799527</v>
      </c>
      <c r="AS56" s="39" t="n">
        <v>63.4474821395019</v>
      </c>
      <c r="AT56" s="34" t="n">
        <f aca="false">AVERAGE(AQ56:AS56)</f>
        <v>63.4474821395019</v>
      </c>
      <c r="AU56" s="41"/>
      <c r="AV56" s="38" t="n">
        <v>0.365753158286238</v>
      </c>
      <c r="AW56" s="38" t="n">
        <v>0.365619431824317</v>
      </c>
      <c r="AX56" s="38" t="n">
        <v>0.366691989559335</v>
      </c>
      <c r="AY56" s="54" t="n">
        <f aca="false">AVERAGE(AV56:AX56)</f>
        <v>0.36602152655663</v>
      </c>
      <c r="AZ56" s="39" t="n">
        <v>6.71260610845534</v>
      </c>
      <c r="BA56" s="39" t="n">
        <v>6.22000729722238</v>
      </c>
      <c r="BB56" s="39" t="n">
        <v>6.29579172971975</v>
      </c>
      <c r="BC56" s="39" t="n">
        <f aca="false">AVERAGE(AZ56:BB56)</f>
        <v>6.40946837846582</v>
      </c>
      <c r="BD56" s="70" t="n">
        <v>7.41598946235235</v>
      </c>
      <c r="BE56" s="70" t="n">
        <v>7.16604700058447</v>
      </c>
      <c r="BF56" s="70" t="n">
        <v>4.80569401758499</v>
      </c>
      <c r="BG56" s="70" t="n">
        <f aca="false">AVERAGE(BD56:BF56)</f>
        <v>6.46257682684061</v>
      </c>
      <c r="BH56" s="41" t="n">
        <v>2.721171392119</v>
      </c>
      <c r="BI56" s="41" t="n">
        <v>2.70214179273447</v>
      </c>
      <c r="BJ56" s="41" t="n">
        <v>2.7068991925806</v>
      </c>
      <c r="BK56" s="34" t="n">
        <f aca="false">AVERAGE(BH56:BJ56)</f>
        <v>2.71007079247802</v>
      </c>
      <c r="BL56" s="71" t="n">
        <v>0.968663343457019</v>
      </c>
      <c r="BM56" s="72" t="n">
        <v>0.0502112769047933</v>
      </c>
      <c r="BN56" s="72" t="n">
        <v>0.821165654298165</v>
      </c>
      <c r="BO56" s="75" t="n">
        <v>0</v>
      </c>
      <c r="BP56" s="72" t="n">
        <v>0.0972864122540605</v>
      </c>
      <c r="BQ56" s="34"/>
      <c r="BR56" s="45" t="n">
        <v>8.929643140103</v>
      </c>
      <c r="BS56" s="45" t="n">
        <v>3.15291165984418</v>
      </c>
      <c r="BT56" s="45" t="n">
        <v>2.51675359830978</v>
      </c>
      <c r="BU56" s="45" t="n">
        <v>3.25997788194903</v>
      </c>
      <c r="BV56" s="56" t="n">
        <v>0</v>
      </c>
      <c r="BX56" s="37" t="n">
        <v>165.714285714286</v>
      </c>
      <c r="BY56" s="37" t="n">
        <v>166.904761904762</v>
      </c>
      <c r="BZ56" s="37" t="n">
        <v>168.988095238095</v>
      </c>
      <c r="CA56" s="37" t="n">
        <f aca="false">AVERAGE(BX56:BZ56)</f>
        <v>167.202380952381</v>
      </c>
      <c r="CB56" s="37" t="n">
        <f aca="false">SUM(CC56:CD56)</f>
        <v>225.523300243129</v>
      </c>
      <c r="CC56" s="37" t="n">
        <v>113.406406426677</v>
      </c>
      <c r="CD56" s="37" t="n">
        <v>112.116893816452</v>
      </c>
      <c r="CF56" s="77" t="n">
        <v>214.8</v>
      </c>
      <c r="CG56" s="77" t="n">
        <v>216</v>
      </c>
      <c r="CH56" s="77" t="n">
        <v>196.5</v>
      </c>
      <c r="CI56" s="73" t="n">
        <f aca="false">AVERAGE(CF56:CH56)</f>
        <v>209.1</v>
      </c>
      <c r="CJ56" s="47" t="n">
        <v>3.98</v>
      </c>
      <c r="CK56" s="47" t="n">
        <v>3.96</v>
      </c>
      <c r="CL56" s="47" t="n">
        <v>4.02</v>
      </c>
      <c r="CM56" s="47" t="n">
        <f aca="false">AVERAGE(CJ56:CL56)</f>
        <v>3.98666666666667</v>
      </c>
      <c r="CN56" s="47" t="n">
        <v>5.42</v>
      </c>
      <c r="CO56" s="47" t="n">
        <v>5.46</v>
      </c>
      <c r="CP56" s="47" t="n">
        <v>5.39</v>
      </c>
      <c r="CQ56" s="47" t="n">
        <f aca="false">AVERAGE(CN56:CP56)</f>
        <v>5.42333333333333</v>
      </c>
      <c r="CR56" s="48" t="n">
        <v>39.6309963099631</v>
      </c>
      <c r="CS56" s="48" t="n">
        <v>39.5604395604396</v>
      </c>
      <c r="CT56" s="48" t="n">
        <v>36.456400742115</v>
      </c>
      <c r="CU56" s="48" t="n">
        <f aca="false">AVERAGE(CR56:CT56)</f>
        <v>38.5492788708392</v>
      </c>
      <c r="CV56" s="37" t="n">
        <v>23.691</v>
      </c>
      <c r="CW56" s="37" t="n">
        <v>23.593</v>
      </c>
      <c r="CX56" s="37" t="n">
        <v>23.8364086068246</v>
      </c>
      <c r="CY56" s="37" t="n">
        <f aca="false">AVERAGE(CV56:CX56)</f>
        <v>23.7068028689415</v>
      </c>
      <c r="CZ56" s="47" t="n">
        <v>73.52</v>
      </c>
      <c r="DA56" s="47" t="n">
        <v>63.89</v>
      </c>
      <c r="DB56" s="47" t="n">
        <v>82.66</v>
      </c>
      <c r="DC56" s="47"/>
      <c r="DD56" s="49" t="n">
        <v>88.5</v>
      </c>
      <c r="DE56" s="49" t="n">
        <v>87.9</v>
      </c>
      <c r="DF56" s="49" t="n">
        <v>88.2</v>
      </c>
      <c r="DG56" s="49"/>
      <c r="DH56" s="50" t="n">
        <v>4.73</v>
      </c>
      <c r="DI56" s="50" t="n">
        <v>4.8</v>
      </c>
      <c r="DJ56" s="50" t="n">
        <v>4.7</v>
      </c>
      <c r="DK56" s="50"/>
      <c r="DL56" s="51" t="n">
        <v>68.25</v>
      </c>
      <c r="DM56" s="51" t="n">
        <v>69.15</v>
      </c>
      <c r="DN56" s="51" t="n">
        <v>68.52</v>
      </c>
      <c r="DO56" s="51"/>
      <c r="DP56" s="37" t="n">
        <v>0.12</v>
      </c>
      <c r="DQ56" s="37" t="n">
        <v>0.125</v>
      </c>
      <c r="DR56" s="37" t="n">
        <v>0.118</v>
      </c>
      <c r="DS56" s="37"/>
      <c r="DT56" s="50" t="n">
        <v>37.26</v>
      </c>
      <c r="DU56" s="50" t="n">
        <v>36.46</v>
      </c>
      <c r="DV56" s="50" t="n">
        <v>31.52</v>
      </c>
      <c r="DW56" s="50" t="n">
        <f aca="false">AVERAGE(DT56:DV56)</f>
        <v>35.08</v>
      </c>
      <c r="DX56" s="50" t="n">
        <v>7.12</v>
      </c>
      <c r="DY56" s="50" t="n">
        <v>4.3</v>
      </c>
      <c r="DZ56" s="50" t="n">
        <v>9.02</v>
      </c>
      <c r="EA56" s="50" t="n">
        <f aca="false">AVERAGE(DX56:DZ56)</f>
        <v>6.81333333333333</v>
      </c>
      <c r="EB56" s="50" t="n">
        <v>12.57</v>
      </c>
      <c r="EC56" s="50" t="n">
        <v>10.83</v>
      </c>
      <c r="ED56" s="50" t="n">
        <v>7.19</v>
      </c>
      <c r="EE56" s="50" t="n">
        <f aca="false">AVERAGE(EB56:ED56)</f>
        <v>10.1966666666667</v>
      </c>
      <c r="EF56" s="0" t="n">
        <v>-0.197</v>
      </c>
      <c r="EG56" s="0" t="n">
        <v>-1.392</v>
      </c>
      <c r="EH56" s="0" t="n">
        <v>0.977</v>
      </c>
      <c r="EI56" s="0" t="n">
        <f aca="false">AVERAGE(EF56:EH56)</f>
        <v>-0.204</v>
      </c>
      <c r="EJ56" s="0" t="n">
        <v>14.446</v>
      </c>
      <c r="EK56" s="0" t="n">
        <v>11.652</v>
      </c>
      <c r="EL56" s="0" t="n">
        <v>11.535</v>
      </c>
      <c r="EM56" s="0" t="n">
        <f aca="false">AVERAGE(EJ56:EL56)</f>
        <v>12.5443333333333</v>
      </c>
    </row>
    <row r="57" customFormat="false" ht="14.25" hidden="false" customHeight="false" outlineLevel="0" collapsed="false">
      <c r="A57" s="1"/>
      <c r="B57" s="2" t="s">
        <v>114</v>
      </c>
      <c r="C57" s="32" t="n">
        <v>1522.51711048485</v>
      </c>
      <c r="D57" s="32" t="n">
        <v>68.0393397365848</v>
      </c>
      <c r="E57" s="32" t="n">
        <v>114.82141830103</v>
      </c>
      <c r="F57" s="32" t="n">
        <v>153.269684246851</v>
      </c>
      <c r="G57" s="32" t="n">
        <v>76.2121124978432</v>
      </c>
      <c r="H57" s="32" t="n">
        <v>702.938977396906</v>
      </c>
      <c r="I57" s="32" t="n">
        <v>60.3094265830793</v>
      </c>
      <c r="J57" s="32" t="n">
        <v>31.1209524357278</v>
      </c>
      <c r="K57" s="32" t="n">
        <v>27.1392419623857</v>
      </c>
      <c r="L57" s="32" t="n">
        <v>33.8425260251912</v>
      </c>
      <c r="M57" s="32" t="n">
        <v>2.90515902685915</v>
      </c>
      <c r="N57" s="32" t="n">
        <v>13.8212457583252</v>
      </c>
      <c r="O57" s="32" t="n">
        <v>19.0349111405073</v>
      </c>
      <c r="P57" s="32" t="n">
        <v>1.67239891873239</v>
      </c>
      <c r="Q57" s="32" t="n">
        <v>2.80008051992868</v>
      </c>
      <c r="R57" s="32" t="n">
        <v>32.224075458676</v>
      </c>
      <c r="S57" s="32" t="n">
        <v>17.1547708057744</v>
      </c>
      <c r="T57" s="32" t="n">
        <v>131.368263645252</v>
      </c>
      <c r="V57" s="33" t="n">
        <v>504.623700958672</v>
      </c>
      <c r="W57" s="33" t="n">
        <v>506.05437847418</v>
      </c>
      <c r="X57" s="34" t="n">
        <f aca="false">AVERAGE(V57:W57)</f>
        <v>505.339039716426</v>
      </c>
      <c r="Y57" s="33" t="n">
        <v>0.0614</v>
      </c>
      <c r="Z57" s="33" t="n">
        <v>0.0706</v>
      </c>
      <c r="AA57" s="33" t="n">
        <f aca="false">AVERAGE(Y57:Z57)</f>
        <v>0.066</v>
      </c>
      <c r="AB57" s="35" t="n">
        <v>1.24380302095719</v>
      </c>
      <c r="AC57" s="35" t="n">
        <v>1.2438030209572</v>
      </c>
      <c r="AD57" s="35" t="n">
        <v>1.2438030209572</v>
      </c>
      <c r="AE57" s="35" t="n">
        <f aca="false">AVERAGE(AB57:AD57)</f>
        <v>1.2438030209572</v>
      </c>
      <c r="AF57" s="36" t="n">
        <v>8.28</v>
      </c>
      <c r="AG57" s="36"/>
      <c r="AH57" s="36" t="n">
        <v>2.23</v>
      </c>
      <c r="AI57" s="36"/>
      <c r="AJ57" s="36" t="n">
        <v>0.29</v>
      </c>
      <c r="AK57" s="59"/>
      <c r="AL57" s="39" t="n">
        <v>20.3494635327619</v>
      </c>
      <c r="AM57" s="39" t="n">
        <v>20.0545437714175</v>
      </c>
      <c r="AN57" s="39" t="n">
        <v>20.0545437714175</v>
      </c>
      <c r="AO57" s="37" t="n">
        <f aca="false">AVERAGE(AL57:AN57)</f>
        <v>20.1528503585323</v>
      </c>
      <c r="AP57" s="39"/>
      <c r="AQ57" s="39" t="n">
        <v>835.523431945073</v>
      </c>
      <c r="AR57" s="39" t="n">
        <v>843.376095779143</v>
      </c>
      <c r="AS57" s="39" t="n">
        <v>839.449763862109</v>
      </c>
      <c r="AT57" s="34" t="n">
        <f aca="false">AVERAGE(AQ57:AS57)</f>
        <v>839.449763862108</v>
      </c>
      <c r="AU57" s="41"/>
      <c r="AV57" s="38" t="n">
        <v>0.359747928348137</v>
      </c>
      <c r="AW57" s="38" t="n">
        <v>0.359618556317506</v>
      </c>
      <c r="AX57" s="38" t="n">
        <v>0.360656145456354</v>
      </c>
      <c r="AY57" s="54" t="n">
        <f aca="false">AVERAGE(AV57:AX57)</f>
        <v>0.360007543373999</v>
      </c>
      <c r="AZ57" s="39" t="n">
        <v>5.01229044074349</v>
      </c>
      <c r="BA57" s="39" t="n">
        <v>5.18361825679625</v>
      </c>
      <c r="BB57" s="39" t="n">
        <v>5.18361825679625</v>
      </c>
      <c r="BC57" s="39" t="n">
        <f aca="false">AVERAGE(AZ57:BB57)</f>
        <v>5.12650898477866</v>
      </c>
      <c r="BD57" s="70" t="n">
        <v>3.40697462167806</v>
      </c>
      <c r="BE57" s="70" t="n">
        <v>3.36533728995822</v>
      </c>
      <c r="BF57" s="70" t="n">
        <v>3.39377156843276</v>
      </c>
      <c r="BG57" s="70" t="n">
        <f aca="false">AVERAGE(BD57:BF57)</f>
        <v>3.38869449335635</v>
      </c>
      <c r="BH57" s="41" t="n">
        <v>2.48557911265137</v>
      </c>
      <c r="BI57" s="41" t="n">
        <v>2.52381973918725</v>
      </c>
      <c r="BJ57" s="41" t="n">
        <v>2.51425958255328</v>
      </c>
      <c r="BK57" s="34" t="n">
        <f aca="false">AVERAGE(BH57:BJ57)</f>
        <v>2.5078861447973</v>
      </c>
      <c r="BL57" s="71" t="n">
        <v>1.64954085121626</v>
      </c>
      <c r="BM57" s="75" t="n">
        <v>0</v>
      </c>
      <c r="BN57" s="72" t="n">
        <v>1.64954085121626</v>
      </c>
      <c r="BO57" s="75" t="n">
        <v>0</v>
      </c>
      <c r="BP57" s="75" t="n">
        <v>0</v>
      </c>
      <c r="BQ57" s="34"/>
      <c r="BR57" s="45" t="n">
        <v>12.4105881012081</v>
      </c>
      <c r="BS57" s="45" t="n">
        <v>2.41453645511088</v>
      </c>
      <c r="BT57" s="45" t="n">
        <v>3.37042886450226</v>
      </c>
      <c r="BU57" s="45" t="n">
        <v>6.62562278159497</v>
      </c>
      <c r="BV57" s="56" t="n">
        <v>0</v>
      </c>
      <c r="BX57" s="37" t="n">
        <v>205.595238095238</v>
      </c>
      <c r="BY57" s="37" t="n">
        <v>196.071428571429</v>
      </c>
      <c r="BZ57" s="37" t="n">
        <v>196.369047619048</v>
      </c>
      <c r="CA57" s="37" t="n">
        <f aca="false">AVERAGE(BX57:BZ57)</f>
        <v>199.345238095238</v>
      </c>
      <c r="CB57" s="37" t="n">
        <f aca="false">SUM(CC57:CD57)</f>
        <v>253.514303353438</v>
      </c>
      <c r="CC57" s="37" t="n">
        <v>120.059355268731</v>
      </c>
      <c r="CD57" s="37" t="n">
        <v>133.454948084707</v>
      </c>
      <c r="CF57" s="77" t="n">
        <v>221.7</v>
      </c>
      <c r="CG57" s="77" t="n">
        <v>210.3</v>
      </c>
      <c r="CH57" s="77" t="n">
        <v>233.4</v>
      </c>
      <c r="CI57" s="73" t="n">
        <f aca="false">AVERAGE(CF57:CH57)</f>
        <v>221.8</v>
      </c>
      <c r="CJ57" s="47" t="n">
        <v>3.71</v>
      </c>
      <c r="CK57" s="47" t="n">
        <v>3.64</v>
      </c>
      <c r="CL57" s="47" t="n">
        <v>3.78</v>
      </c>
      <c r="CM57" s="47" t="n">
        <f aca="false">AVERAGE(CJ57:CL57)</f>
        <v>3.71</v>
      </c>
      <c r="CN57" s="47" t="n">
        <v>4.86</v>
      </c>
      <c r="CO57" s="47" t="n">
        <v>4.95</v>
      </c>
      <c r="CP57" s="47" t="n">
        <v>4.76</v>
      </c>
      <c r="CQ57" s="47" t="n">
        <f aca="false">AVERAGE(CN57:CP57)</f>
        <v>4.85666666666667</v>
      </c>
      <c r="CR57" s="48" t="n">
        <v>45.6172839506173</v>
      </c>
      <c r="CS57" s="48" t="n">
        <v>42.4848484848485</v>
      </c>
      <c r="CT57" s="48" t="n">
        <v>49.0336134453782</v>
      </c>
      <c r="CU57" s="48" t="n">
        <f aca="false">AVERAGE(CR57:CT57)</f>
        <v>45.7119152936147</v>
      </c>
      <c r="CV57" s="37" t="n">
        <v>25.195</v>
      </c>
      <c r="CW57" s="37" t="n">
        <v>25.004</v>
      </c>
      <c r="CX57" s="37" t="n">
        <v>25.4138655689359</v>
      </c>
      <c r="CY57" s="37" t="n">
        <f aca="false">AVERAGE(CV57:CX57)</f>
        <v>25.2042885229786</v>
      </c>
      <c r="CZ57" s="47" t="n">
        <v>195.7</v>
      </c>
      <c r="DA57" s="47" t="n">
        <v>185.24</v>
      </c>
      <c r="DB57" s="47" t="n">
        <v>179.28</v>
      </c>
      <c r="DC57" s="47"/>
      <c r="DD57" s="49" t="n">
        <v>143.8</v>
      </c>
      <c r="DE57" s="49" t="n">
        <v>142.6</v>
      </c>
      <c r="DF57" s="49" t="n">
        <v>143.9</v>
      </c>
      <c r="DG57" s="49"/>
      <c r="DH57" s="50" t="n">
        <v>5.38</v>
      </c>
      <c r="DI57" s="50" t="n">
        <v>5.4</v>
      </c>
      <c r="DJ57" s="50" t="n">
        <v>5.4</v>
      </c>
      <c r="DK57" s="50"/>
      <c r="DL57" s="51" t="n">
        <v>68.2</v>
      </c>
      <c r="DM57" s="51" t="n">
        <v>68.25</v>
      </c>
      <c r="DN57" s="51" t="n">
        <v>69.16</v>
      </c>
      <c r="DO57" s="51"/>
      <c r="DP57" s="37" t="n">
        <v>0.147</v>
      </c>
      <c r="DQ57" s="37" t="n">
        <v>0.142</v>
      </c>
      <c r="DR57" s="37" t="n">
        <v>0.138</v>
      </c>
      <c r="DS57" s="37"/>
      <c r="DT57" s="50" t="n">
        <v>40.19</v>
      </c>
      <c r="DU57" s="50" t="n">
        <v>45.76</v>
      </c>
      <c r="DV57" s="50" t="n">
        <v>39.16</v>
      </c>
      <c r="DW57" s="50" t="n">
        <f aca="false">AVERAGE(DT57:DV57)</f>
        <v>41.7033333333333</v>
      </c>
      <c r="DX57" s="50" t="n">
        <v>-2.93</v>
      </c>
      <c r="DY57" s="50" t="n">
        <v>2.07</v>
      </c>
      <c r="DZ57" s="50" t="n">
        <v>-4.24</v>
      </c>
      <c r="EA57" s="50" t="n">
        <f aca="false">AVERAGE(DX57:DZ57)</f>
        <v>-1.7</v>
      </c>
      <c r="EB57" s="50" t="n">
        <v>19.24</v>
      </c>
      <c r="EC57" s="50" t="n">
        <v>19.02</v>
      </c>
      <c r="ED57" s="50" t="n">
        <v>15.63</v>
      </c>
      <c r="EE57" s="50" t="n">
        <f aca="false">AVERAGE(EB57:ED57)</f>
        <v>17.9633333333333</v>
      </c>
      <c r="EF57" s="0" t="n">
        <v>-3.434</v>
      </c>
      <c r="EG57" s="0" t="n">
        <v>-4.152</v>
      </c>
      <c r="EH57" s="0" t="n">
        <v>-1.651</v>
      </c>
      <c r="EI57" s="0" t="n">
        <f aca="false">AVERAGE(EF57:EH57)</f>
        <v>-3.079</v>
      </c>
      <c r="EJ57" s="0" t="n">
        <v>19.462</v>
      </c>
      <c r="EK57" s="0" t="n">
        <v>19.132</v>
      </c>
      <c r="EL57" s="0" t="n">
        <v>16.195</v>
      </c>
      <c r="EM57" s="0" t="n">
        <f aca="false">AVERAGE(EJ57:EL57)</f>
        <v>18.263</v>
      </c>
    </row>
    <row r="58" customFormat="false" ht="15" hidden="false" customHeight="true" outlineLevel="0" collapsed="false">
      <c r="A58" s="1"/>
      <c r="B58" s="2" t="s">
        <v>115</v>
      </c>
      <c r="C58" s="32" t="n">
        <v>3068.33612240019</v>
      </c>
      <c r="D58" s="32" t="n">
        <v>129.691608893139</v>
      </c>
      <c r="E58" s="32" t="n">
        <v>167.092995457805</v>
      </c>
      <c r="F58" s="32" t="n">
        <v>274.402342816161</v>
      </c>
      <c r="G58" s="32" t="n">
        <v>395.726751135549</v>
      </c>
      <c r="H58" s="32" t="n">
        <v>812.455175711212</v>
      </c>
      <c r="I58" s="32" t="n">
        <v>214.869710733923</v>
      </c>
      <c r="J58" s="32" t="n">
        <v>263.106622041597</v>
      </c>
      <c r="K58" s="32" t="n">
        <v>27.9004303131724</v>
      </c>
      <c r="L58" s="32" t="n">
        <v>62.7958403060005</v>
      </c>
      <c r="M58" s="32" t="n">
        <v>4.51828830982548</v>
      </c>
      <c r="N58" s="32" t="n">
        <v>30.364570882142</v>
      </c>
      <c r="O58" s="32" t="n">
        <v>63.8835763805881</v>
      </c>
      <c r="P58" s="32" t="n">
        <v>30.3896724838633</v>
      </c>
      <c r="Q58" s="32" t="n">
        <v>8.11200095625149</v>
      </c>
      <c r="R58" s="32" t="n">
        <v>182.73966053072</v>
      </c>
      <c r="S58" s="32" t="n">
        <v>54.9725077695434</v>
      </c>
      <c r="T58" s="32" t="n">
        <v>282.518527372699</v>
      </c>
      <c r="V58" s="33" t="n">
        <v>630.56095890411</v>
      </c>
      <c r="W58" s="33" t="n">
        <v>629.040496575343</v>
      </c>
      <c r="X58" s="34" t="n">
        <f aca="false">AVERAGE(V58:W58)</f>
        <v>629.800727739726</v>
      </c>
      <c r="Y58" s="33" t="n">
        <v>0.118</v>
      </c>
      <c r="Z58" s="33" t="n">
        <v>0.186</v>
      </c>
      <c r="AA58" s="33" t="n">
        <f aca="false">AVERAGE(Y58:Z58)</f>
        <v>0.152</v>
      </c>
      <c r="AB58" s="35" t="n">
        <v>0.371995650665278</v>
      </c>
      <c r="AC58" s="35" t="n">
        <v>0.371995650665275</v>
      </c>
      <c r="AD58" s="35" t="n">
        <v>0.371995650665275</v>
      </c>
      <c r="AE58" s="35" t="n">
        <f aca="false">AVERAGE(AB58:AD58)</f>
        <v>0.371995650665276</v>
      </c>
      <c r="AF58" s="36" t="n">
        <v>6.96</v>
      </c>
      <c r="AG58" s="36"/>
      <c r="AH58" s="36" t="n">
        <v>2.63</v>
      </c>
      <c r="AI58" s="36"/>
      <c r="AJ58" s="36" t="n">
        <v>0.48</v>
      </c>
      <c r="AK58" s="59"/>
      <c r="AL58" s="39" t="n">
        <v>14.6388412501634</v>
      </c>
      <c r="AM58" s="39" t="n">
        <v>14.0209680805136</v>
      </c>
      <c r="AN58" s="39" t="n">
        <v>13.6882671430099</v>
      </c>
      <c r="AO58" s="37" t="n">
        <f aca="false">AVERAGE(AL58:AN58)</f>
        <v>14.116025491229</v>
      </c>
      <c r="AP58" s="39"/>
      <c r="AQ58" s="39" t="n">
        <v>85.8417221889506</v>
      </c>
      <c r="AR58" s="39" t="n">
        <v>95.3796913210563</v>
      </c>
      <c r="AS58" s="39" t="n">
        <v>90.6107067550035</v>
      </c>
      <c r="AT58" s="34" t="n">
        <f aca="false">AVERAGE(AQ58:AS58)</f>
        <v>90.6107067550035</v>
      </c>
      <c r="AU58" s="41"/>
      <c r="AV58" s="38" t="n">
        <v>0.406219046665109</v>
      </c>
      <c r="AW58" s="38" t="n">
        <v>0.406054099755811</v>
      </c>
      <c r="AX58" s="38" t="n">
        <v>0.407377437986551</v>
      </c>
      <c r="AY58" s="54" t="n">
        <f aca="false">AVERAGE(AV58:AX58)</f>
        <v>0.40655019480249</v>
      </c>
      <c r="AZ58" s="39" t="n">
        <v>10.9475523578754</v>
      </c>
      <c r="BA58" s="39" t="n">
        <v>10.5632479221906</v>
      </c>
      <c r="BB58" s="39" t="n">
        <v>10.755400140033</v>
      </c>
      <c r="BC58" s="39" t="n">
        <f aca="false">AVERAGE(AZ58:BB58)</f>
        <v>10.755400140033</v>
      </c>
      <c r="BD58" s="70" t="n">
        <v>8.47585771597476</v>
      </c>
      <c r="BE58" s="70" t="n">
        <v>8.51920270359529</v>
      </c>
      <c r="BF58" s="70" t="n">
        <v>8.52385350190153</v>
      </c>
      <c r="BG58" s="70" t="n">
        <f aca="false">AVERAGE(BD58:BF58)</f>
        <v>8.50630464049053</v>
      </c>
      <c r="BH58" s="41" t="n">
        <v>7.94292536122317</v>
      </c>
      <c r="BI58" s="41" t="n">
        <v>7.90861442972427</v>
      </c>
      <c r="BJ58" s="41" t="n">
        <v>7.917192162599</v>
      </c>
      <c r="BK58" s="34" t="n">
        <f aca="false">AVERAGE(BH58:BJ58)</f>
        <v>7.92291065118215</v>
      </c>
      <c r="BL58" s="71" t="n">
        <v>0.483147532433666</v>
      </c>
      <c r="BM58" s="75" t="n">
        <v>0</v>
      </c>
      <c r="BN58" s="72" t="n">
        <v>0.417114870591303</v>
      </c>
      <c r="BO58" s="72" t="n">
        <v>0.0660326618423626</v>
      </c>
      <c r="BP58" s="75" t="n">
        <v>0</v>
      </c>
      <c r="BQ58" s="41"/>
      <c r="BR58" s="45" t="n">
        <v>3.21379327205163</v>
      </c>
      <c r="BS58" s="45" t="n">
        <v>0.477997261881479</v>
      </c>
      <c r="BT58" s="45" t="n">
        <v>1.66446639285481</v>
      </c>
      <c r="BU58" s="45" t="n">
        <v>0.556710020209922</v>
      </c>
      <c r="BV58" s="45" t="n">
        <v>0.514619597105418</v>
      </c>
      <c r="BX58" s="37" t="n">
        <v>227.321428571429</v>
      </c>
      <c r="BY58" s="37" t="n">
        <v>229.702380952381</v>
      </c>
      <c r="BZ58" s="37" t="n">
        <v>230.892857142857</v>
      </c>
      <c r="CA58" s="37" t="n">
        <f aca="false">AVERAGE(BX58:BZ58)</f>
        <v>229.305555555556</v>
      </c>
      <c r="CB58" s="37" t="n">
        <f aca="false">SUM(CC58:CD58)</f>
        <v>227.250244492395</v>
      </c>
      <c r="CC58" s="37" t="n">
        <v>108.788450983683</v>
      </c>
      <c r="CD58" s="37" t="n">
        <v>118.461793508712</v>
      </c>
      <c r="CF58" s="77" t="n">
        <v>232.3</v>
      </c>
      <c r="CG58" s="77" t="n">
        <v>224.1</v>
      </c>
      <c r="CH58" s="77" t="n">
        <v>237</v>
      </c>
      <c r="CI58" s="73" t="n">
        <f aca="false">AVERAGE(CF58:CH58)</f>
        <v>231.133333333333</v>
      </c>
      <c r="CJ58" s="47" t="n">
        <v>3.73</v>
      </c>
      <c r="CK58" s="47" t="n">
        <v>3.76</v>
      </c>
      <c r="CL58" s="47" t="n">
        <v>3.68</v>
      </c>
      <c r="CM58" s="47" t="n">
        <f aca="false">AVERAGE(CJ58:CL58)</f>
        <v>3.72333333333333</v>
      </c>
      <c r="CN58" s="47" t="n">
        <v>6.6</v>
      </c>
      <c r="CO58" s="47" t="n">
        <v>6.62</v>
      </c>
      <c r="CP58" s="47" t="n">
        <v>6.59</v>
      </c>
      <c r="CQ58" s="47" t="n">
        <f aca="false">AVERAGE(CN58:CP58)</f>
        <v>6.60333333333333</v>
      </c>
      <c r="CR58" s="48" t="n">
        <v>35.1969696969697</v>
      </c>
      <c r="CS58" s="48" t="n">
        <v>33.8519637462236</v>
      </c>
      <c r="CT58" s="48" t="n">
        <v>35.9635811836115</v>
      </c>
      <c r="CU58" s="48" t="n">
        <f aca="false">AVERAGE(CR58:CT58)</f>
        <v>35.0041715422683</v>
      </c>
      <c r="CV58" s="37" t="n">
        <v>24.52</v>
      </c>
      <c r="CW58" s="37" t="n">
        <v>24.497</v>
      </c>
      <c r="CX58" s="37" t="n">
        <v>24.5917689713322</v>
      </c>
      <c r="CY58" s="37" t="n">
        <f aca="false">AVERAGE(CV58:CX58)</f>
        <v>24.5362563237774</v>
      </c>
      <c r="CZ58" s="47" t="n">
        <v>195.6</v>
      </c>
      <c r="DA58" s="47" t="n">
        <v>206.44</v>
      </c>
      <c r="DB58" s="47" t="n">
        <v>199.52</v>
      </c>
      <c r="DC58" s="47"/>
      <c r="DD58" s="49" t="n">
        <v>226.1</v>
      </c>
      <c r="DE58" s="49" t="n">
        <v>226.8</v>
      </c>
      <c r="DF58" s="49" t="n">
        <v>225.7</v>
      </c>
      <c r="DG58" s="49"/>
      <c r="DH58" s="50" t="n">
        <v>2.63</v>
      </c>
      <c r="DI58" s="50" t="n">
        <v>2.7</v>
      </c>
      <c r="DJ58" s="50" t="n">
        <v>2.6</v>
      </c>
      <c r="DK58" s="50"/>
      <c r="DL58" s="51" t="n">
        <v>66.7</v>
      </c>
      <c r="DM58" s="51" t="n">
        <v>67.29</v>
      </c>
      <c r="DN58" s="51" t="n">
        <v>65.94</v>
      </c>
      <c r="DO58" s="51"/>
      <c r="DP58" s="37" t="n">
        <v>0.301</v>
      </c>
      <c r="DQ58" s="37" t="n">
        <v>0.298</v>
      </c>
      <c r="DR58" s="37" t="n">
        <v>0.295</v>
      </c>
      <c r="DS58" s="37"/>
      <c r="DT58" s="50" t="n">
        <v>38.72</v>
      </c>
      <c r="DU58" s="50" t="n">
        <v>37.96</v>
      </c>
      <c r="DV58" s="50" t="n">
        <v>41.47</v>
      </c>
      <c r="DW58" s="50" t="n">
        <f aca="false">AVERAGE(DT58:DV58)</f>
        <v>39.3833333333333</v>
      </c>
      <c r="DX58" s="50" t="n">
        <v>-2.23</v>
      </c>
      <c r="DY58" s="50" t="n">
        <v>-3.45</v>
      </c>
      <c r="DZ58" s="50" t="n">
        <v>-1.4</v>
      </c>
      <c r="EA58" s="50" t="n">
        <f aca="false">AVERAGE(DX58:DZ58)</f>
        <v>-2.36</v>
      </c>
      <c r="EB58" s="50" t="n">
        <v>11.71</v>
      </c>
      <c r="EC58" s="50" t="n">
        <v>10</v>
      </c>
      <c r="ED58" s="50" t="n">
        <v>13.99</v>
      </c>
      <c r="EE58" s="50" t="n">
        <f aca="false">AVERAGE(EB58:ED58)</f>
        <v>11.9</v>
      </c>
      <c r="EF58" s="0" t="n">
        <v>0.598</v>
      </c>
      <c r="EG58" s="0" t="n">
        <v>4.033</v>
      </c>
      <c r="EH58" s="0" t="n">
        <v>-1.567</v>
      </c>
      <c r="EI58" s="0" t="n">
        <f aca="false">AVERAGE(EF58:EH58)</f>
        <v>1.02133333333333</v>
      </c>
      <c r="EJ58" s="0" t="n">
        <v>11.92</v>
      </c>
      <c r="EK58" s="0" t="n">
        <v>10.578</v>
      </c>
      <c r="EL58" s="0" t="n">
        <v>14.06</v>
      </c>
      <c r="EM58" s="0" t="n">
        <f aca="false">AVERAGE(EJ58:EL58)</f>
        <v>12.186</v>
      </c>
    </row>
    <row r="59" customFormat="false" ht="12" hidden="false" customHeight="true" outlineLevel="0" collapsed="false">
      <c r="A59" s="1"/>
      <c r="B59" s="2" t="s">
        <v>116</v>
      </c>
      <c r="C59" s="32" t="n">
        <v>2350.79036243822</v>
      </c>
      <c r="D59" s="32" t="n">
        <v>53.171334431631</v>
      </c>
      <c r="E59" s="32" t="n">
        <v>264.291598023064</v>
      </c>
      <c r="F59" s="32" t="n">
        <v>162.644151565074</v>
      </c>
      <c r="G59" s="32" t="n">
        <v>109.019769357496</v>
      </c>
      <c r="H59" s="32" t="n">
        <v>1020.18121911038</v>
      </c>
      <c r="I59" s="32" t="n">
        <v>64.497528830313</v>
      </c>
      <c r="J59" s="32" t="n">
        <v>58.4843492586491</v>
      </c>
      <c r="K59" s="32" t="n">
        <v>32.0840197693575</v>
      </c>
      <c r="L59" s="32" t="n">
        <v>62.2734761120264</v>
      </c>
      <c r="M59" s="32" t="n">
        <v>4.73640856672158</v>
      </c>
      <c r="N59" s="32" t="n">
        <v>21.499176276771</v>
      </c>
      <c r="O59" s="32" t="n">
        <v>32.7635914332784</v>
      </c>
      <c r="P59" s="32" t="n">
        <v>2.33196046128501</v>
      </c>
      <c r="Q59" s="32" t="n">
        <v>1.56795716639209</v>
      </c>
      <c r="R59" s="32" t="n">
        <v>72.1993410214168</v>
      </c>
      <c r="S59" s="32" t="n">
        <v>46.334431630972</v>
      </c>
      <c r="T59" s="32" t="n">
        <v>280.436573311367</v>
      </c>
      <c r="V59" s="33" t="n">
        <v>519.209853692932</v>
      </c>
      <c r="W59" s="33" t="n">
        <v>514.514190022916</v>
      </c>
      <c r="X59" s="34" t="n">
        <f aca="false">AVERAGE(V59:W59)</f>
        <v>516.862021857924</v>
      </c>
      <c r="Y59" s="33" t="n">
        <v>0.102</v>
      </c>
      <c r="Z59" s="33" t="n">
        <v>0.118</v>
      </c>
      <c r="AA59" s="33" t="n">
        <f aca="false">AVERAGE(Y59:Z59)</f>
        <v>0.11</v>
      </c>
      <c r="AB59" s="35" t="n">
        <v>0.402034012865089</v>
      </c>
      <c r="AC59" s="35" t="n">
        <v>0.804068025730177</v>
      </c>
      <c r="AD59" s="35" t="n">
        <v>0.804068025730177</v>
      </c>
      <c r="AE59" s="35" t="n">
        <f aca="false">AVERAGE(AB59:AD59)</f>
        <v>0.670056688108481</v>
      </c>
      <c r="AF59" s="36" t="n">
        <v>6.95</v>
      </c>
      <c r="AG59" s="36"/>
      <c r="AH59" s="36" t="n">
        <v>4.95</v>
      </c>
      <c r="AI59" s="36"/>
      <c r="AJ59" s="36" t="n">
        <v>1.11</v>
      </c>
      <c r="AK59" s="59"/>
      <c r="AL59" s="39" t="n">
        <v>34.5582017714835</v>
      </c>
      <c r="AM59" s="39" t="n">
        <v>34.3578643699097</v>
      </c>
      <c r="AN59" s="39" t="n">
        <v>34.4580330706966</v>
      </c>
      <c r="AO59" s="37" t="n">
        <f aca="false">AVERAGE(AL59:AN59)</f>
        <v>34.4580330706966</v>
      </c>
      <c r="AP59" s="39"/>
      <c r="AQ59" s="39" t="n">
        <v>209.489681408033</v>
      </c>
      <c r="AR59" s="39" t="n">
        <v>201.730804318847</v>
      </c>
      <c r="AS59" s="39" t="n">
        <v>205.61024286344</v>
      </c>
      <c r="AT59" s="34" t="n">
        <f aca="false">AVERAGE(AQ59:AS59)</f>
        <v>205.61024286344</v>
      </c>
      <c r="AU59" s="41"/>
      <c r="AV59" s="38" t="n">
        <v>0.212376048794751</v>
      </c>
      <c r="AW59" s="38" t="n">
        <v>0.212330954785537</v>
      </c>
      <c r="AX59" s="38" t="n">
        <v>0.212692243963427</v>
      </c>
      <c r="AY59" s="54" t="n">
        <f aca="false">AVERAGE(AV59:AX59)</f>
        <v>0.212466415847905</v>
      </c>
      <c r="AZ59" s="39" t="n">
        <v>7.86924644116754</v>
      </c>
      <c r="BA59" s="39" t="n">
        <v>7.61081470254135</v>
      </c>
      <c r="BB59" s="39" t="n">
        <v>7.51851765303199</v>
      </c>
      <c r="BC59" s="39" t="n">
        <f aca="false">AVERAGE(AZ59:BB59)</f>
        <v>7.66619293224696</v>
      </c>
      <c r="BD59" s="70" t="n">
        <v>2.74322220912701</v>
      </c>
      <c r="BE59" s="70" t="n">
        <v>2.76325150952041</v>
      </c>
      <c r="BF59" s="70" t="n">
        <v>2.76387684213927</v>
      </c>
      <c r="BG59" s="70" t="n">
        <f aca="false">AVERAGE(BD59:BF59)</f>
        <v>2.75678352026223</v>
      </c>
      <c r="BH59" s="41" t="n">
        <v>2.61418690660339</v>
      </c>
      <c r="BI59" s="41" t="n">
        <v>2.63272766299526</v>
      </c>
      <c r="BJ59" s="41" t="n">
        <v>2.62809247389729</v>
      </c>
      <c r="BK59" s="34" t="n">
        <f aca="false">AVERAGE(BH59:BJ59)</f>
        <v>2.62500234783198</v>
      </c>
      <c r="BL59" s="71" t="n">
        <v>0.849628509435203</v>
      </c>
      <c r="BM59" s="75" t="n">
        <v>0</v>
      </c>
      <c r="BN59" s="72" t="n">
        <v>0.760799526596094</v>
      </c>
      <c r="BO59" s="75" t="n">
        <v>0</v>
      </c>
      <c r="BP59" s="72" t="n">
        <v>0.0888289828391084</v>
      </c>
      <c r="BQ59" s="34"/>
      <c r="BR59" s="45" t="n">
        <v>8.61946051679927</v>
      </c>
      <c r="BS59" s="45" t="n">
        <v>1.89322111907423</v>
      </c>
      <c r="BT59" s="45" t="n">
        <v>4.41145045696627</v>
      </c>
      <c r="BU59" s="45" t="n">
        <v>2.31478894075876</v>
      </c>
      <c r="BV59" s="56" t="n">
        <v>0</v>
      </c>
      <c r="BX59" s="37" t="n">
        <v>225.535714285714</v>
      </c>
      <c r="BY59" s="37" t="n">
        <v>223.75</v>
      </c>
      <c r="BZ59" s="37" t="n">
        <v>219.583333333333</v>
      </c>
      <c r="CA59" s="37" t="n">
        <f aca="false">AVERAGE(BX59:BZ59)</f>
        <v>222.956349206349</v>
      </c>
      <c r="CB59" s="37" t="n">
        <f aca="false">SUM(CC59:CD59)</f>
        <v>255.290040063992</v>
      </c>
      <c r="CC59" s="37" t="n">
        <v>120.694005675826</v>
      </c>
      <c r="CD59" s="37" t="n">
        <v>134.596034388166</v>
      </c>
      <c r="CF59" s="77" t="n">
        <v>210.3</v>
      </c>
      <c r="CG59" s="77" t="n">
        <v>228.7</v>
      </c>
      <c r="CH59" s="77" t="n">
        <v>233.4</v>
      </c>
      <c r="CI59" s="73" t="n">
        <f aca="false">AVERAGE(CF59:CH59)</f>
        <v>224.133333333333</v>
      </c>
      <c r="CJ59" s="47" t="n">
        <v>3.79</v>
      </c>
      <c r="CK59" s="47" t="n">
        <v>3.82</v>
      </c>
      <c r="CL59" s="47" t="n">
        <v>3.79</v>
      </c>
      <c r="CM59" s="47" t="n">
        <f aca="false">AVERAGE(CJ59:CL59)</f>
        <v>3.8</v>
      </c>
      <c r="CN59" s="47" t="n">
        <v>5.03</v>
      </c>
      <c r="CO59" s="47" t="n">
        <v>5</v>
      </c>
      <c r="CP59" s="47" t="n">
        <v>4.92</v>
      </c>
      <c r="CQ59" s="47" t="n">
        <f aca="false">AVERAGE(CN59:CP59)</f>
        <v>4.98333333333333</v>
      </c>
      <c r="CR59" s="48" t="n">
        <v>41.8091451292247</v>
      </c>
      <c r="CS59" s="48" t="n">
        <v>45.74</v>
      </c>
      <c r="CT59" s="48" t="n">
        <v>47.4390243902439</v>
      </c>
      <c r="CU59" s="48" t="n">
        <f aca="false">AVERAGE(CR59:CT59)</f>
        <v>44.9960565064895</v>
      </c>
      <c r="CV59" s="37" t="n">
        <v>26.49</v>
      </c>
      <c r="CW59" s="37" t="n">
        <v>26.439</v>
      </c>
      <c r="CX59" s="37" t="n">
        <v>26.674305785124</v>
      </c>
      <c r="CY59" s="37" t="n">
        <f aca="false">AVERAGE(CV59:CX59)</f>
        <v>26.534435261708</v>
      </c>
      <c r="CZ59" s="47" t="n">
        <v>141.2</v>
      </c>
      <c r="DA59" s="47" t="n">
        <v>151.96</v>
      </c>
      <c r="DB59" s="47" t="n">
        <v>132.65</v>
      </c>
      <c r="DC59" s="47"/>
      <c r="DD59" s="49" t="n">
        <v>148.1</v>
      </c>
      <c r="DE59" s="49" t="n">
        <v>149.2</v>
      </c>
      <c r="DF59" s="49" t="n">
        <v>148.7</v>
      </c>
      <c r="DG59" s="49"/>
      <c r="DH59" s="50" t="n">
        <v>2.96</v>
      </c>
      <c r="DI59" s="50" t="n">
        <v>2.9</v>
      </c>
      <c r="DJ59" s="50" t="n">
        <v>2.9</v>
      </c>
      <c r="DK59" s="50"/>
      <c r="DL59" s="51" t="n">
        <v>74.2</v>
      </c>
      <c r="DM59" s="51" t="n">
        <v>75.62</v>
      </c>
      <c r="DN59" s="51" t="n">
        <v>74.26</v>
      </c>
      <c r="DO59" s="51"/>
      <c r="DP59" s="37" t="n">
        <v>0.219</v>
      </c>
      <c r="DQ59" s="37" t="n">
        <v>0.214</v>
      </c>
      <c r="DR59" s="37" t="n">
        <v>0.224</v>
      </c>
      <c r="DS59" s="37"/>
      <c r="DT59" s="50" t="n">
        <v>37.05</v>
      </c>
      <c r="DU59" s="50" t="n">
        <v>33.46</v>
      </c>
      <c r="DV59" s="50" t="n">
        <v>34</v>
      </c>
      <c r="DW59" s="50" t="n">
        <f aca="false">AVERAGE(DT59:DV59)</f>
        <v>34.8366666666667</v>
      </c>
      <c r="DX59" s="50" t="n">
        <v>5.05</v>
      </c>
      <c r="DY59" s="50" t="n">
        <v>6.25</v>
      </c>
      <c r="DZ59" s="50" t="n">
        <v>6.3</v>
      </c>
      <c r="EA59" s="50" t="n">
        <f aca="false">AVERAGE(DX59:DZ59)</f>
        <v>5.86666666666667</v>
      </c>
      <c r="EB59" s="50" t="n">
        <v>12.02</v>
      </c>
      <c r="EC59" s="50" t="n">
        <v>10.59</v>
      </c>
      <c r="ED59" s="50" t="n">
        <v>7.52</v>
      </c>
      <c r="EE59" s="50" t="n">
        <f aca="false">AVERAGE(EB59:ED59)</f>
        <v>10.0433333333333</v>
      </c>
      <c r="EF59" s="0" t="n">
        <v>-1.049</v>
      </c>
      <c r="EG59" s="0" t="n">
        <v>-0.124</v>
      </c>
      <c r="EH59" s="0" t="n">
        <v>0.396</v>
      </c>
      <c r="EI59" s="0" t="n">
        <f aca="false">AVERAGE(EF59:EH59)</f>
        <v>-0.259</v>
      </c>
      <c r="EJ59" s="0" t="n">
        <v>13.038</v>
      </c>
      <c r="EK59" s="0" t="n">
        <v>12.297</v>
      </c>
      <c r="EL59" s="0" t="n">
        <v>9.81</v>
      </c>
      <c r="EM59" s="0" t="n">
        <f aca="false">AVERAGE(EJ59:EL59)</f>
        <v>11.715</v>
      </c>
    </row>
    <row r="60" customFormat="false" ht="14.25" hidden="false" customHeight="false" outlineLevel="0" collapsed="false">
      <c r="A60" s="1"/>
      <c r="B60" s="2" t="s">
        <v>117</v>
      </c>
      <c r="C60" s="32" t="n">
        <v>2073.33312101911</v>
      </c>
      <c r="D60" s="32" t="n">
        <v>62.2582513028373</v>
      </c>
      <c r="E60" s="32" t="n">
        <v>143.850607990735</v>
      </c>
      <c r="F60" s="32" t="n">
        <v>176.195715112913</v>
      </c>
      <c r="G60" s="32" t="n">
        <v>62.5419803126809</v>
      </c>
      <c r="H60" s="32" t="n">
        <v>1259.75680370585</v>
      </c>
      <c r="I60" s="32" t="n">
        <v>48.1528662420382</v>
      </c>
      <c r="J60" s="32" t="n">
        <v>46.0451650260568</v>
      </c>
      <c r="K60" s="32" t="n">
        <v>17.67631731326</v>
      </c>
      <c r="L60" s="32" t="n">
        <v>43.1268094962362</v>
      </c>
      <c r="M60" s="32" t="n">
        <v>4.15460335842501</v>
      </c>
      <c r="N60" s="32" t="n">
        <v>23.2374059061957</v>
      </c>
      <c r="O60" s="32" t="n">
        <v>35.0081065431384</v>
      </c>
      <c r="P60" s="32" t="n">
        <v>1.63306311522872</v>
      </c>
      <c r="Q60" s="32" t="n">
        <v>3.11696583671106</v>
      </c>
      <c r="R60" s="32" t="n">
        <v>20.8176027793862</v>
      </c>
      <c r="S60" s="32" t="n">
        <v>22.4429646786335</v>
      </c>
      <c r="T60" s="32" t="n">
        <v>60.1910828025478</v>
      </c>
      <c r="V60" s="33" t="n">
        <v>496.835450695705</v>
      </c>
      <c r="W60" s="33" t="n">
        <v>496.835450695705</v>
      </c>
      <c r="X60" s="34" t="n">
        <f aca="false">AVERAGE(V60:W60)</f>
        <v>496.835450695705</v>
      </c>
      <c r="Y60" s="33" t="n">
        <v>0.191</v>
      </c>
      <c r="Z60" s="33" t="n">
        <v>0.191</v>
      </c>
      <c r="AA60" s="33" t="n">
        <f aca="false">AVERAGE(Y60:Z60)</f>
        <v>0.191</v>
      </c>
      <c r="AB60" s="35" t="n">
        <v>1.6567997577502</v>
      </c>
      <c r="AC60" s="35" t="n">
        <v>1.65679975775021</v>
      </c>
      <c r="AD60" s="35" t="n">
        <v>1.65679975775021</v>
      </c>
      <c r="AE60" s="35" t="n">
        <f aca="false">AVERAGE(AB60:AD60)</f>
        <v>1.65679975775021</v>
      </c>
      <c r="AF60" s="36" t="n">
        <v>6.81</v>
      </c>
      <c r="AG60" s="36"/>
      <c r="AH60" s="57" t="n">
        <v>0</v>
      </c>
      <c r="AI60" s="57"/>
      <c r="AJ60" s="36" t="n">
        <v>0.09</v>
      </c>
      <c r="AK60" s="59"/>
      <c r="AL60" s="39" t="n">
        <v>18.4846610379315</v>
      </c>
      <c r="AM60" s="39" t="n">
        <v>18.1943260478069</v>
      </c>
      <c r="AN60" s="39" t="n">
        <v>18.1943260478069</v>
      </c>
      <c r="AO60" s="37" t="n">
        <f aca="false">AVERAGE(AL60:AN60)</f>
        <v>18.2911043778484</v>
      </c>
      <c r="AP60" s="39"/>
      <c r="AQ60" s="39" t="n">
        <v>15.4462188911531</v>
      </c>
      <c r="AR60" s="39" t="n">
        <v>13.9015970020377</v>
      </c>
      <c r="AS60" s="39" t="n">
        <v>14.6739079465954</v>
      </c>
      <c r="AT60" s="34" t="n">
        <f aca="false">AVERAGE(AQ60:AS60)</f>
        <v>14.6739079465954</v>
      </c>
      <c r="AU60" s="41"/>
      <c r="AV60" s="38" t="n">
        <v>0.299639255407296</v>
      </c>
      <c r="AW60" s="38" t="n">
        <v>0.299549498618572</v>
      </c>
      <c r="AX60" s="38" t="n">
        <v>0.300269062194821</v>
      </c>
      <c r="AY60" s="54" t="n">
        <f aca="false">AVERAGE(AV60:AX60)</f>
        <v>0.299819272073563</v>
      </c>
      <c r="AZ60" s="39" t="n">
        <v>6.01539623760004</v>
      </c>
      <c r="BA60" s="39" t="n">
        <v>5.76816212097405</v>
      </c>
      <c r="BB60" s="39" t="n">
        <v>5.66356307163228</v>
      </c>
      <c r="BC60" s="39" t="n">
        <f aca="false">AVERAGE(AZ60:BB60)</f>
        <v>5.81570714340212</v>
      </c>
      <c r="BD60" s="76" t="n">
        <v>5.26662947336611</v>
      </c>
      <c r="BE60" s="76" t="n">
        <v>5.56544691037834</v>
      </c>
      <c r="BF60" s="76" t="n">
        <v>5.72029316160603</v>
      </c>
      <c r="BG60" s="70" t="n">
        <f aca="false">AVERAGE(BD60:BF60)</f>
        <v>5.51745651511683</v>
      </c>
      <c r="BH60" s="41" t="n">
        <v>2.82700737561085</v>
      </c>
      <c r="BI60" s="41" t="n">
        <v>2.80790555852848</v>
      </c>
      <c r="BJ60" s="41" t="n">
        <v>2.81268101279907</v>
      </c>
      <c r="BK60" s="34" t="n">
        <f aca="false">AVERAGE(BH60:BJ60)</f>
        <v>2.81586464897947</v>
      </c>
      <c r="BL60" s="71" t="n">
        <v>1.42566287878788</v>
      </c>
      <c r="BM60" s="72" t="n">
        <v>0.0369318181818182</v>
      </c>
      <c r="BN60" s="72" t="n">
        <v>1.38873106060606</v>
      </c>
      <c r="BO60" s="75" t="n">
        <v>0</v>
      </c>
      <c r="BP60" s="75" t="n">
        <v>0</v>
      </c>
      <c r="BQ60" s="34"/>
      <c r="BR60" s="45" t="n">
        <v>4.30891620950888</v>
      </c>
      <c r="BS60" s="45" t="n">
        <v>3.79114420062696</v>
      </c>
      <c r="BT60" s="56" t="n">
        <v>0</v>
      </c>
      <c r="BU60" s="45" t="n">
        <v>0.156535723615465</v>
      </c>
      <c r="BV60" s="45" t="n">
        <v>0.361236285266458</v>
      </c>
      <c r="BX60" s="37" t="n">
        <v>236.845238095238</v>
      </c>
      <c r="BY60" s="37" t="n">
        <v>217.5</v>
      </c>
      <c r="BZ60" s="37" t="n">
        <v>220.178571428571</v>
      </c>
      <c r="CA60" s="37" t="n">
        <f aca="false">AVERAGE(BX60:BZ60)</f>
        <v>224.84126984127</v>
      </c>
      <c r="CB60" s="37" t="n">
        <f aca="false">SUM(CC60:CD60)</f>
        <v>259.877253488854</v>
      </c>
      <c r="CC60" s="37" t="n">
        <v>127.730189489323</v>
      </c>
      <c r="CD60" s="37" t="n">
        <v>132.147063999531</v>
      </c>
      <c r="CF60" s="77" t="n">
        <v>221.7</v>
      </c>
      <c r="CG60" s="77" t="n">
        <v>212.5</v>
      </c>
      <c r="CH60" s="77" t="n">
        <v>245</v>
      </c>
      <c r="CI60" s="73" t="n">
        <f aca="false">AVERAGE(CF60:CH60)</f>
        <v>226.4</v>
      </c>
      <c r="CJ60" s="47" t="n">
        <v>3.86</v>
      </c>
      <c r="CK60" s="47" t="n">
        <v>3.79</v>
      </c>
      <c r="CL60" s="47" t="n">
        <v>3.85</v>
      </c>
      <c r="CM60" s="47" t="n">
        <f aca="false">AVERAGE(CJ60:CL60)</f>
        <v>3.83333333333333</v>
      </c>
      <c r="CN60" s="47" t="n">
        <v>5.24</v>
      </c>
      <c r="CO60" s="47" t="n">
        <v>5.34</v>
      </c>
      <c r="CP60" s="47" t="n">
        <v>5.28</v>
      </c>
      <c r="CQ60" s="47" t="n">
        <f aca="false">AVERAGE(CN60:CP60)</f>
        <v>5.28666666666667</v>
      </c>
      <c r="CR60" s="48" t="n">
        <v>42.3091603053435</v>
      </c>
      <c r="CS60" s="48" t="n">
        <v>39.7940074906367</v>
      </c>
      <c r="CT60" s="48" t="n">
        <v>46.4015151515152</v>
      </c>
      <c r="CU60" s="48" t="n">
        <f aca="false">AVERAGE(CR60:CT60)</f>
        <v>42.8348943158318</v>
      </c>
      <c r="CV60" s="37" t="n">
        <v>26.47</v>
      </c>
      <c r="CW60" s="37" t="n">
        <v>26.369</v>
      </c>
      <c r="CX60" s="37" t="n">
        <v>26.6218783066813</v>
      </c>
      <c r="CY60" s="37" t="n">
        <f aca="false">AVERAGE(CV60:CX60)</f>
        <v>26.4869594355604</v>
      </c>
      <c r="CZ60" s="47" t="n">
        <v>102.2</v>
      </c>
      <c r="DA60" s="47" t="n">
        <v>111.95</v>
      </c>
      <c r="DB60" s="47" t="n">
        <v>100.58</v>
      </c>
      <c r="DC60" s="47"/>
      <c r="DD60" s="49" t="n">
        <v>127.5</v>
      </c>
      <c r="DE60" s="49" t="n">
        <v>127.6</v>
      </c>
      <c r="DF60" s="49" t="n">
        <v>128.5</v>
      </c>
      <c r="DG60" s="49"/>
      <c r="DH60" s="50" t="n">
        <v>3.84</v>
      </c>
      <c r="DI60" s="50" t="n">
        <v>3.9</v>
      </c>
      <c r="DJ60" s="50" t="n">
        <v>3.8</v>
      </c>
      <c r="DK60" s="50"/>
      <c r="DL60" s="51" t="n">
        <v>56.3</v>
      </c>
      <c r="DM60" s="51" t="n">
        <v>56.38</v>
      </c>
      <c r="DN60" s="51" t="n">
        <v>55.29</v>
      </c>
      <c r="DO60" s="51"/>
      <c r="DP60" s="37" t="n">
        <v>0.172</v>
      </c>
      <c r="DQ60" s="37" t="n">
        <v>0.176</v>
      </c>
      <c r="DR60" s="37" t="n">
        <v>0.1182</v>
      </c>
      <c r="DS60" s="37"/>
      <c r="DT60" s="50" t="n">
        <v>38.87</v>
      </c>
      <c r="DU60" s="50" t="n">
        <v>41.2</v>
      </c>
      <c r="DV60" s="50" t="n">
        <v>40.85</v>
      </c>
      <c r="DW60" s="50" t="n">
        <f aca="false">AVERAGE(DT60:DV60)</f>
        <v>40.3066666666667</v>
      </c>
      <c r="DX60" s="50" t="n">
        <v>-1.4</v>
      </c>
      <c r="DY60" s="50" t="n">
        <v>0.74</v>
      </c>
      <c r="DZ60" s="50" t="n">
        <v>-4.9</v>
      </c>
      <c r="EA60" s="50" t="n">
        <f aca="false">AVERAGE(DX60:DZ60)</f>
        <v>-1.85333333333333</v>
      </c>
      <c r="EB60" s="50" t="n">
        <v>16.65</v>
      </c>
      <c r="EC60" s="50" t="n">
        <v>10.28</v>
      </c>
      <c r="ED60" s="50" t="n">
        <v>18.61</v>
      </c>
      <c r="EE60" s="50" t="n">
        <f aca="false">AVERAGE(EB60:ED60)</f>
        <v>15.18</v>
      </c>
      <c r="EF60" s="0" t="n">
        <v>1.253</v>
      </c>
      <c r="EG60" s="0" t="n">
        <v>0.25</v>
      </c>
      <c r="EH60" s="0" t="n">
        <v>-1.298</v>
      </c>
      <c r="EI60" s="0" t="n">
        <f aca="false">AVERAGE(EF60:EH60)</f>
        <v>0.0683333333333333</v>
      </c>
      <c r="EJ60" s="0" t="n">
        <v>16.709</v>
      </c>
      <c r="EK60" s="0" t="n">
        <v>10.307</v>
      </c>
      <c r="EL60" s="0" t="n">
        <v>19.244</v>
      </c>
      <c r="EM60" s="0" t="n">
        <f aca="false">AVERAGE(EJ60:EL60)</f>
        <v>15.42</v>
      </c>
    </row>
    <row r="61" customFormat="false" ht="14.25" hidden="false" customHeight="false" outlineLevel="0" collapsed="false">
      <c r="A61" s="1"/>
      <c r="B61" s="2" t="s">
        <v>118</v>
      </c>
      <c r="C61" s="32" t="n">
        <v>2475.21430656934</v>
      </c>
      <c r="D61" s="32" t="n">
        <v>98.3474452554745</v>
      </c>
      <c r="E61" s="32" t="n">
        <v>194.814598540146</v>
      </c>
      <c r="F61" s="32" t="n">
        <v>186.026277372263</v>
      </c>
      <c r="G61" s="32" t="n">
        <v>181.407299270073</v>
      </c>
      <c r="H61" s="32" t="n">
        <v>891.094890510949</v>
      </c>
      <c r="I61" s="32" t="n">
        <v>127.737226277372</v>
      </c>
      <c r="J61" s="32" t="n">
        <v>170.902189781022</v>
      </c>
      <c r="K61" s="32" t="n">
        <v>7.21459854014599</v>
      </c>
      <c r="L61" s="32" t="n">
        <v>69.4890510948905</v>
      </c>
      <c r="M61" s="32" t="n">
        <v>8.53489051094891</v>
      </c>
      <c r="N61" s="32" t="n">
        <v>24.7789781021898</v>
      </c>
      <c r="O61" s="32" t="n">
        <v>59.4335766423358</v>
      </c>
      <c r="P61" s="32" t="n">
        <v>1.0443795620438</v>
      </c>
      <c r="Q61" s="32" t="n">
        <v>4.79474452554745</v>
      </c>
      <c r="R61" s="32" t="n">
        <v>100.186861313869</v>
      </c>
      <c r="S61" s="32" t="n">
        <v>47.2934306569343</v>
      </c>
      <c r="T61" s="32" t="n">
        <v>232.624817518248</v>
      </c>
      <c r="V61" s="33" t="n">
        <v>636.101439039463</v>
      </c>
      <c r="W61" s="33" t="n">
        <v>648.644212942527</v>
      </c>
      <c r="X61" s="34" t="n">
        <f aca="false">AVERAGE(V61:W61)</f>
        <v>642.372825990995</v>
      </c>
      <c r="Y61" s="33" t="n">
        <v>0.323</v>
      </c>
      <c r="Z61" s="33" t="n">
        <v>0.116</v>
      </c>
      <c r="AA61" s="33" t="n">
        <f aca="false">AVERAGE(Y61:Z61)</f>
        <v>0.2195</v>
      </c>
      <c r="AB61" s="35" t="n">
        <v>0.420203441327738</v>
      </c>
      <c r="AC61" s="35" t="n">
        <v>0.420203441327741</v>
      </c>
      <c r="AD61" s="35" t="n">
        <v>0.420203441327741</v>
      </c>
      <c r="AE61" s="35" t="n">
        <f aca="false">AVERAGE(AB61:AD61)</f>
        <v>0.42020344132774</v>
      </c>
      <c r="AF61" s="36" t="n">
        <v>8.3</v>
      </c>
      <c r="AG61" s="36"/>
      <c r="AH61" s="36" t="n">
        <v>6.2</v>
      </c>
      <c r="AI61" s="36"/>
      <c r="AJ61" s="36" t="n">
        <v>4.91</v>
      </c>
      <c r="AK61" s="59"/>
      <c r="AL61" s="39" t="n">
        <v>20.4780411542569</v>
      </c>
      <c r="AM61" s="39" t="n">
        <v>19.7230903282935</v>
      </c>
      <c r="AN61" s="39" t="n">
        <v>19.2512460620664</v>
      </c>
      <c r="AO61" s="37" t="n">
        <f aca="false">AVERAGE(AL61:AN61)</f>
        <v>19.8174591815389</v>
      </c>
      <c r="AP61" s="39"/>
      <c r="AQ61" s="39" t="n">
        <v>867.901918176861</v>
      </c>
      <c r="AR61" s="39" t="n">
        <v>872.485907181316</v>
      </c>
      <c r="AS61" s="39" t="n">
        <v>870.193912679088</v>
      </c>
      <c r="AT61" s="34" t="n">
        <f aca="false">AVERAGE(AQ61:AS61)</f>
        <v>870.193912679088</v>
      </c>
      <c r="AU61" s="41"/>
      <c r="AV61" s="38" t="n">
        <v>0.384706290576456</v>
      </c>
      <c r="AW61" s="38" t="n">
        <v>0.384558348560671</v>
      </c>
      <c r="AX61" s="38" t="n">
        <v>0.385745080489619</v>
      </c>
      <c r="AY61" s="54" t="n">
        <f aca="false">AVERAGE(AV61:AX61)</f>
        <v>0.385003239875582</v>
      </c>
      <c r="AZ61" s="39" t="n">
        <v>16.9649152664126</v>
      </c>
      <c r="BA61" s="39" t="n">
        <v>17.2543201668973</v>
      </c>
      <c r="BB61" s="39" t="n">
        <v>16.6755103659279</v>
      </c>
      <c r="BC61" s="39" t="n">
        <f aca="false">AVERAGE(AZ61:BB61)</f>
        <v>16.9649152664126</v>
      </c>
      <c r="BD61" s="70" t="n">
        <v>6.020951074082</v>
      </c>
      <c r="BE61" s="70" t="n">
        <v>6.50423326482124</v>
      </c>
      <c r="BF61" s="70" t="n">
        <v>6.22717998003153</v>
      </c>
      <c r="BG61" s="70" t="n">
        <f aca="false">AVERAGE(BD61:BF61)</f>
        <v>6.25078810631159</v>
      </c>
      <c r="BH61" s="41" t="n">
        <v>9.51487084738555</v>
      </c>
      <c r="BI61" s="41" t="n">
        <v>9.53424953026156</v>
      </c>
      <c r="BJ61" s="41" t="n">
        <v>9.52940485954256</v>
      </c>
      <c r="BK61" s="34" t="n">
        <f aca="false">AVERAGE(BH61:BJ61)</f>
        <v>9.52617507906322</v>
      </c>
      <c r="BL61" s="71" t="n">
        <v>1.15471234413142</v>
      </c>
      <c r="BM61" s="72" t="n">
        <v>0.109033779771723</v>
      </c>
      <c r="BN61" s="72" t="n">
        <v>0.967655208814409</v>
      </c>
      <c r="BO61" s="72" t="n">
        <v>0.0780233555452926</v>
      </c>
      <c r="BP61" s="75" t="n">
        <v>0</v>
      </c>
      <c r="BQ61" s="34"/>
      <c r="BR61" s="45" t="n">
        <v>50.4965857359636</v>
      </c>
      <c r="BS61" s="45" t="n">
        <v>2.32882496536254</v>
      </c>
      <c r="BT61" s="45" t="n">
        <v>43.3538958896879</v>
      </c>
      <c r="BU61" s="45" t="n">
        <v>3.21311935079501</v>
      </c>
      <c r="BV61" s="45" t="n">
        <v>1.6007455301181</v>
      </c>
      <c r="BX61" s="37" t="n">
        <v>178.511904761905</v>
      </c>
      <c r="BY61" s="37" t="n">
        <v>197.857142857143</v>
      </c>
      <c r="BZ61" s="37" t="n">
        <v>195.476190476191</v>
      </c>
      <c r="CA61" s="37" t="n">
        <f aca="false">AVERAGE(BX61:BZ61)</f>
        <v>190.61507936508</v>
      </c>
      <c r="CB61" s="37" t="n">
        <f aca="false">SUM(CC61:CD61)</f>
        <v>224.943798455315</v>
      </c>
      <c r="CC61" s="37" t="n">
        <v>113.762955296206</v>
      </c>
      <c r="CD61" s="37" t="n">
        <v>111.180843159109</v>
      </c>
      <c r="CF61" s="77" t="n">
        <v>221.7</v>
      </c>
      <c r="CG61" s="77" t="n">
        <v>191.9</v>
      </c>
      <c r="CH61" s="77" t="n">
        <v>224.1</v>
      </c>
      <c r="CI61" s="73" t="n">
        <f aca="false">AVERAGE(CF61:CH61)</f>
        <v>212.566666666667</v>
      </c>
      <c r="CJ61" s="47" t="n">
        <v>3.66</v>
      </c>
      <c r="CK61" s="47" t="n">
        <v>3.69</v>
      </c>
      <c r="CL61" s="47" t="n">
        <v>3.64</v>
      </c>
      <c r="CM61" s="47" t="n">
        <f aca="false">AVERAGE(CJ61:CL61)</f>
        <v>3.66333333333333</v>
      </c>
      <c r="CN61" s="47" t="n">
        <v>4.07</v>
      </c>
      <c r="CO61" s="47" t="n">
        <v>4.12</v>
      </c>
      <c r="CP61" s="47" t="n">
        <v>3.95</v>
      </c>
      <c r="CQ61" s="47" t="n">
        <f aca="false">AVERAGE(CN61:CP61)</f>
        <v>4.04666666666667</v>
      </c>
      <c r="CR61" s="48" t="n">
        <v>54.4717444717445</v>
      </c>
      <c r="CS61" s="48" t="n">
        <v>46.5776699029126</v>
      </c>
      <c r="CT61" s="48" t="n">
        <v>56.7341772151899</v>
      </c>
      <c r="CU61" s="48" t="n">
        <f aca="false">AVERAGE(CR61:CT61)</f>
        <v>52.594530529949</v>
      </c>
      <c r="CV61" s="37" t="n">
        <v>24.45</v>
      </c>
      <c r="CW61" s="37" t="n">
        <v>24.503</v>
      </c>
      <c r="CX61" s="37" t="n">
        <v>24.4770457599065</v>
      </c>
      <c r="CY61" s="37" t="n">
        <f aca="false">AVERAGE(CV61:CX61)</f>
        <v>24.4766819199688</v>
      </c>
      <c r="CZ61" s="47" t="n">
        <v>165.7</v>
      </c>
      <c r="DA61" s="47" t="n">
        <v>154.66</v>
      </c>
      <c r="DB61" s="47" t="n">
        <v>177.88</v>
      </c>
      <c r="DC61" s="47"/>
      <c r="DD61" s="49" t="n">
        <v>177.4</v>
      </c>
      <c r="DE61" s="49" t="n">
        <v>178.2</v>
      </c>
      <c r="DF61" s="49" t="n">
        <v>176.3</v>
      </c>
      <c r="DG61" s="49"/>
      <c r="DH61" s="50" t="n">
        <v>2.67</v>
      </c>
      <c r="DI61" s="50" t="n">
        <v>2.7</v>
      </c>
      <c r="DJ61" s="50" t="n">
        <v>2.6</v>
      </c>
      <c r="DK61" s="50"/>
      <c r="DL61" s="51" t="n">
        <v>63.8</v>
      </c>
      <c r="DM61" s="51" t="n">
        <v>64.85</v>
      </c>
      <c r="DN61" s="51" t="n">
        <v>63.52</v>
      </c>
      <c r="DO61" s="51"/>
      <c r="DP61" s="37" t="n">
        <v>0.228</v>
      </c>
      <c r="DQ61" s="37" t="n">
        <v>0.224</v>
      </c>
      <c r="DR61" s="37" t="n">
        <v>0.235</v>
      </c>
      <c r="DS61" s="37"/>
      <c r="DT61" s="50" t="n">
        <v>40.62</v>
      </c>
      <c r="DU61" s="50" t="n">
        <v>43.19</v>
      </c>
      <c r="DV61" s="50" t="n">
        <v>38.01</v>
      </c>
      <c r="DW61" s="50" t="n">
        <f aca="false">AVERAGE(DT61:DV61)</f>
        <v>40.6066666666667</v>
      </c>
      <c r="DX61" s="50" t="n">
        <v>1.07</v>
      </c>
      <c r="DY61" s="50" t="n">
        <v>1.18</v>
      </c>
      <c r="DZ61" s="50" t="n">
        <v>0.68</v>
      </c>
      <c r="EA61" s="50" t="n">
        <f aca="false">AVERAGE(DX61:DZ61)</f>
        <v>0.976666666666667</v>
      </c>
      <c r="EB61" s="50" t="n">
        <v>13.01</v>
      </c>
      <c r="EC61" s="50" t="n">
        <v>15.02</v>
      </c>
      <c r="ED61" s="50" t="n">
        <v>10.71</v>
      </c>
      <c r="EE61" s="50" t="n">
        <f aca="false">AVERAGE(EB61:ED61)</f>
        <v>12.9133333333333</v>
      </c>
      <c r="EF61" s="0" t="n">
        <v>-2.317</v>
      </c>
      <c r="EG61" s="0" t="n">
        <v>6.102</v>
      </c>
      <c r="EH61" s="0" t="n">
        <v>23.775</v>
      </c>
      <c r="EI61" s="0" t="n">
        <f aca="false">AVERAGE(EF61:EH61)</f>
        <v>9.18666666666667</v>
      </c>
      <c r="EJ61" s="0" t="n">
        <v>13.054</v>
      </c>
      <c r="EK61" s="0" t="n">
        <v>15.066</v>
      </c>
      <c r="EL61" s="0" t="n">
        <v>10.732</v>
      </c>
      <c r="EM61" s="0" t="n">
        <f aca="false">AVERAGE(EJ61:EL61)</f>
        <v>12.9506666666667</v>
      </c>
    </row>
    <row r="62" customFormat="false" ht="14.25" hidden="false" customHeight="false" outlineLevel="0" collapsed="false">
      <c r="A62" s="1"/>
      <c r="B62" s="2" t="s">
        <v>145</v>
      </c>
      <c r="C62" s="32" t="n">
        <v>3785.5703125</v>
      </c>
      <c r="D62" s="32" t="n">
        <v>96.40625</v>
      </c>
      <c r="E62" s="32" t="n">
        <v>158.7109375</v>
      </c>
      <c r="F62" s="32" t="n">
        <v>403.125</v>
      </c>
      <c r="G62" s="32" t="n">
        <v>273.5546875</v>
      </c>
      <c r="H62" s="32" t="n">
        <v>2006.25</v>
      </c>
      <c r="I62" s="32" t="n">
        <v>152.421875</v>
      </c>
      <c r="J62" s="32" t="n">
        <v>120.1953125</v>
      </c>
      <c r="K62" s="32" t="n">
        <v>16.53515625</v>
      </c>
      <c r="L62" s="32" t="n">
        <v>60.0390625</v>
      </c>
      <c r="M62" s="32" t="n">
        <v>4.484375</v>
      </c>
      <c r="N62" s="32" t="n">
        <v>15.98046875</v>
      </c>
      <c r="O62" s="32" t="n">
        <v>37.33984375</v>
      </c>
      <c r="P62" s="32" t="n">
        <v>5.1171875</v>
      </c>
      <c r="Q62" s="32" t="n">
        <v>8.30078125</v>
      </c>
      <c r="R62" s="32" t="n">
        <v>48.359375</v>
      </c>
      <c r="S62" s="32" t="n">
        <v>60.3515625</v>
      </c>
      <c r="T62" s="32" t="n">
        <v>258.359375</v>
      </c>
      <c r="V62" s="33" t="n">
        <v>451.8326625387</v>
      </c>
      <c r="W62" s="33" t="n">
        <v>449.083591331269</v>
      </c>
      <c r="X62" s="34" t="n">
        <f aca="false">AVERAGE(V62:W62)</f>
        <v>450.458126934985</v>
      </c>
      <c r="Y62" s="33" t="n">
        <v>0.116</v>
      </c>
      <c r="Z62" s="33" t="n">
        <v>0.117</v>
      </c>
      <c r="AA62" s="33" t="n">
        <f aca="false">AVERAGE(Y62:Z62)</f>
        <v>0.1165</v>
      </c>
      <c r="AB62" s="35" t="n">
        <v>1.64529136985706</v>
      </c>
      <c r="AC62" s="35" t="n">
        <v>2.4679370547856</v>
      </c>
      <c r="AD62" s="35" t="n">
        <v>2.05661421232133</v>
      </c>
      <c r="AE62" s="35" t="n">
        <f aca="false">AVERAGE(AB62:AD62)</f>
        <v>2.05661421232133</v>
      </c>
      <c r="AF62" s="36" t="n">
        <v>8.89</v>
      </c>
      <c r="AG62" s="36"/>
      <c r="AH62" s="36" t="n">
        <v>5.05</v>
      </c>
      <c r="AI62" s="36"/>
      <c r="AJ62" s="36" t="n">
        <v>3.13</v>
      </c>
      <c r="AK62" s="59"/>
      <c r="AL62" s="39" t="n">
        <v>46.5004344119531</v>
      </c>
      <c r="AM62" s="39" t="n">
        <v>46.0599039806819</v>
      </c>
      <c r="AN62" s="39" t="n">
        <v>45.9130605035915</v>
      </c>
      <c r="AO62" s="37" t="n">
        <f aca="false">AVERAGE(AL62:AN62)</f>
        <v>46.1577996320755</v>
      </c>
      <c r="AP62" s="39"/>
      <c r="AQ62" s="39" t="n">
        <v>76.0284854337535</v>
      </c>
      <c r="AR62" s="39" t="n">
        <v>72.9252819466615</v>
      </c>
      <c r="AS62" s="39" t="n">
        <v>74.4768836902075</v>
      </c>
      <c r="AT62" s="34" t="n">
        <f aca="false">AVERAGE(AQ62:AS62)</f>
        <v>74.4768836902075</v>
      </c>
      <c r="AU62" s="41"/>
      <c r="AV62" s="38" t="n">
        <v>0.365083742814164</v>
      </c>
      <c r="AW62" s="38" t="n">
        <v>0.36495050531774</v>
      </c>
      <c r="AX62" s="38" t="n">
        <v>0.366019136267635</v>
      </c>
      <c r="AY62" s="54" t="n">
        <f aca="false">AVERAGE(AV62:AX62)</f>
        <v>0.36535112813318</v>
      </c>
      <c r="AZ62" s="39" t="n">
        <v>6.35828986395281</v>
      </c>
      <c r="BA62" s="39" t="n">
        <v>6.59174398956345</v>
      </c>
      <c r="BB62" s="39" t="n">
        <v>6.75015928908496</v>
      </c>
      <c r="BC62" s="39" t="n">
        <f aca="false">AVERAGE(AZ62:BB62)</f>
        <v>6.56673104753374</v>
      </c>
      <c r="BD62" s="70" t="n">
        <v>4.65349289211799</v>
      </c>
      <c r="BE62" s="70" t="n">
        <v>4.56902797869798</v>
      </c>
      <c r="BF62" s="70" t="n">
        <v>4.52796409167939</v>
      </c>
      <c r="BG62" s="70" t="n">
        <f aca="false">AVERAGE(BD62:BF62)</f>
        <v>4.58349498749845</v>
      </c>
      <c r="BH62" s="41" t="n">
        <v>3.9075802524681</v>
      </c>
      <c r="BI62" s="41" t="n">
        <v>3.86964198666719</v>
      </c>
      <c r="BJ62" s="41" t="n">
        <v>3.87912655311742</v>
      </c>
      <c r="BK62" s="34" t="n">
        <f aca="false">AVERAGE(BH62:BJ62)</f>
        <v>3.88544959741757</v>
      </c>
      <c r="BL62" s="71" t="n">
        <v>2.9213333114883</v>
      </c>
      <c r="BM62" s="75" t="n">
        <v>0</v>
      </c>
      <c r="BN62" s="72" t="n">
        <v>2.9213333114883</v>
      </c>
      <c r="BO62" s="75" t="n">
        <v>0</v>
      </c>
      <c r="BP62" s="75" t="n">
        <v>0</v>
      </c>
      <c r="BQ62" s="34"/>
      <c r="BR62" s="45" t="n">
        <v>5.73233010026869</v>
      </c>
      <c r="BS62" s="45" t="n">
        <v>2.63411756995871</v>
      </c>
      <c r="BT62" s="45" t="n">
        <v>1.50665181204535</v>
      </c>
      <c r="BU62" s="45" t="n">
        <v>1.59156071826463</v>
      </c>
      <c r="BV62" s="56" t="n">
        <v>0</v>
      </c>
      <c r="BX62" s="37" t="n">
        <v>226.130952380952</v>
      </c>
      <c r="BY62" s="37" t="n">
        <v>213.928571428571</v>
      </c>
      <c r="BZ62" s="37" t="n">
        <v>220.178571428571</v>
      </c>
      <c r="CA62" s="37" t="n">
        <f aca="false">AVERAGE(BX62:BZ62)</f>
        <v>220.079365079365</v>
      </c>
      <c r="CB62" s="37" t="n">
        <f aca="false">SUM(CC62:CD62)</f>
        <v>239.324802968188</v>
      </c>
      <c r="CC62" s="37" t="n">
        <v>118.381978228742</v>
      </c>
      <c r="CD62" s="37" t="n">
        <v>120.942824739446</v>
      </c>
      <c r="CF62" s="77" t="n">
        <v>225.2</v>
      </c>
      <c r="CG62" s="77" t="n">
        <v>247.7</v>
      </c>
      <c r="CH62" s="77" t="n">
        <v>206.8</v>
      </c>
      <c r="CI62" s="73" t="n">
        <f aca="false">AVERAGE(CF62:CH62)</f>
        <v>226.566666666667</v>
      </c>
      <c r="CJ62" s="47" t="n">
        <v>3.57</v>
      </c>
      <c r="CK62" s="47" t="n">
        <v>3.58</v>
      </c>
      <c r="CL62" s="47" t="n">
        <v>3.62</v>
      </c>
      <c r="CM62" s="47" t="n">
        <f aca="false">AVERAGE(CJ62:CL62)</f>
        <v>3.59</v>
      </c>
      <c r="CN62" s="47" t="n">
        <v>5.99</v>
      </c>
      <c r="CO62" s="47" t="n">
        <v>6.02</v>
      </c>
      <c r="CP62" s="47" t="n">
        <v>5.99</v>
      </c>
      <c r="CQ62" s="47" t="n">
        <f aca="false">AVERAGE(CN62:CP62)</f>
        <v>6</v>
      </c>
      <c r="CR62" s="48" t="n">
        <v>37.5959933222037</v>
      </c>
      <c r="CS62" s="48" t="n">
        <v>41.1461794019934</v>
      </c>
      <c r="CT62" s="48" t="n">
        <v>34.5242070116861</v>
      </c>
      <c r="CU62" s="48" t="n">
        <f aca="false">AVERAGE(CR62:CT62)</f>
        <v>37.7554599119611</v>
      </c>
      <c r="CV62" s="37" t="n">
        <v>25.29</v>
      </c>
      <c r="CW62" s="37" t="n">
        <v>25.275</v>
      </c>
      <c r="CX62" s="37" t="n">
        <v>25.3392717634436</v>
      </c>
      <c r="CY62" s="37" t="n">
        <f aca="false">AVERAGE(CV62:CX62)</f>
        <v>25.3014239211479</v>
      </c>
      <c r="CZ62" s="47" t="n">
        <v>108</v>
      </c>
      <c r="DA62" s="47" t="n">
        <v>117.64</v>
      </c>
      <c r="DB62" s="47" t="n">
        <v>100.64</v>
      </c>
      <c r="DC62" s="47"/>
      <c r="DD62" s="49" t="n">
        <v>114.2</v>
      </c>
      <c r="DE62" s="49" t="n">
        <v>115.1</v>
      </c>
      <c r="DF62" s="49" t="n">
        <v>113.8</v>
      </c>
      <c r="DG62" s="49"/>
      <c r="DH62" s="50" t="n">
        <v>3.51</v>
      </c>
      <c r="DI62" s="50" t="n">
        <v>3.6</v>
      </c>
      <c r="DJ62" s="50" t="n">
        <v>3.6</v>
      </c>
      <c r="DK62" s="50"/>
      <c r="DL62" s="51" t="n">
        <v>65.9</v>
      </c>
      <c r="DM62" s="51" t="n">
        <v>66.2</v>
      </c>
      <c r="DN62" s="51" t="n">
        <v>64.25</v>
      </c>
      <c r="DO62" s="51"/>
      <c r="DP62" s="37" t="n">
        <v>0.147</v>
      </c>
      <c r="DQ62" s="37" t="n">
        <v>0.153</v>
      </c>
      <c r="DR62" s="37" t="n">
        <v>0.138</v>
      </c>
      <c r="DS62" s="37"/>
      <c r="DT62" s="50" t="n">
        <v>43.6</v>
      </c>
      <c r="DU62" s="50" t="n">
        <v>40.97</v>
      </c>
      <c r="DV62" s="50" t="n">
        <v>42.92</v>
      </c>
      <c r="DW62" s="50" t="n">
        <f aca="false">AVERAGE(DT62:DV62)</f>
        <v>42.4966666666667</v>
      </c>
      <c r="DX62" s="50" t="n">
        <v>-4.08</v>
      </c>
      <c r="DY62" s="50" t="n">
        <v>-7.38</v>
      </c>
      <c r="DZ62" s="50" t="n">
        <v>-4.47</v>
      </c>
      <c r="EA62" s="50" t="n">
        <f aca="false">AVERAGE(DX62:DZ62)</f>
        <v>-5.31</v>
      </c>
      <c r="EB62" s="50" t="n">
        <v>21.43</v>
      </c>
      <c r="EC62" s="50" t="n">
        <v>21.52</v>
      </c>
      <c r="ED62" s="50" t="n">
        <v>17.83</v>
      </c>
      <c r="EE62" s="50" t="n">
        <f aca="false">AVERAGE(EB62:ED62)</f>
        <v>20.26</v>
      </c>
      <c r="EF62" s="0" t="n">
        <v>0.6</v>
      </c>
      <c r="EG62" s="0" t="n">
        <v>4.357</v>
      </c>
      <c r="EH62" s="0" t="n">
        <v>-0.883</v>
      </c>
      <c r="EI62" s="0" t="n">
        <f aca="false">AVERAGE(EF62:EH62)</f>
        <v>1.358</v>
      </c>
      <c r="EJ62" s="0" t="n">
        <v>21.815</v>
      </c>
      <c r="EK62" s="0" t="n">
        <v>22.75</v>
      </c>
      <c r="EL62" s="0" t="n">
        <v>18.382</v>
      </c>
      <c r="EM62" s="0" t="n">
        <f aca="false">AVERAGE(EJ62:EL62)</f>
        <v>20.9823333333333</v>
      </c>
    </row>
    <row r="63" customFormat="false" ht="14.25" hidden="false" customHeight="false" outlineLevel="0" collapsed="false">
      <c r="AK63" s="59"/>
      <c r="BO63" s="75"/>
      <c r="CR63" s="69"/>
      <c r="CS63" s="69"/>
      <c r="CT63" s="69"/>
      <c r="CU63" s="69"/>
    </row>
    <row r="64" customFormat="false" ht="14.25" hidden="false" customHeight="false" outlineLevel="0" collapsed="false">
      <c r="C64" s="78" t="s">
        <v>146</v>
      </c>
      <c r="D64" s="78"/>
      <c r="E64" s="78"/>
      <c r="F64" s="78"/>
      <c r="BH64" s="59"/>
      <c r="BI64" s="59"/>
      <c r="BJ64" s="59"/>
      <c r="BK64" s="59"/>
      <c r="CR64" s="69"/>
      <c r="CS64" s="69"/>
      <c r="CT64" s="69"/>
      <c r="CU64" s="69"/>
    </row>
    <row r="65" customFormat="false" ht="14.25" hidden="false" customHeight="false" outlineLevel="0" collapsed="false">
      <c r="BH65" s="59"/>
      <c r="BI65" s="59"/>
      <c r="BJ65" s="59"/>
      <c r="BK65" s="59"/>
    </row>
    <row r="66" customFormat="false" ht="14.25" hidden="false" customHeight="false" outlineLevel="0" collapsed="false">
      <c r="BH66" s="59"/>
      <c r="BI66" s="59"/>
      <c r="BJ66" s="59"/>
      <c r="BK66" s="59"/>
    </row>
    <row r="67" customFormat="false" ht="14.25" hidden="false" customHeight="false" outlineLevel="0" collapsed="false">
      <c r="BH67" s="59"/>
      <c r="BI67" s="59"/>
      <c r="BJ67" s="59"/>
      <c r="BK67" s="59"/>
    </row>
    <row r="68" customFormat="false" ht="14.25" hidden="false" customHeight="false" outlineLevel="0" collapsed="false">
      <c r="BH68" s="59"/>
      <c r="BI68" s="59"/>
      <c r="BJ68" s="59"/>
      <c r="BK68" s="59"/>
    </row>
    <row r="69" customFormat="false" ht="14.25" hidden="false" customHeight="false" outlineLevel="0" collapsed="false">
      <c r="BH69" s="59"/>
      <c r="BI69" s="59"/>
      <c r="BJ69" s="59"/>
      <c r="BK69" s="59"/>
    </row>
    <row r="70" customFormat="false" ht="14.25" hidden="false" customHeight="false" outlineLevel="0" collapsed="false">
      <c r="BH70" s="59"/>
      <c r="BI70" s="59"/>
      <c r="BJ70" s="59"/>
      <c r="BK70" s="59"/>
    </row>
    <row r="71" customFormat="false" ht="14.25" hidden="false" customHeight="false" outlineLevel="0" collapsed="false">
      <c r="BH71" s="59"/>
      <c r="BI71" s="59"/>
      <c r="BJ71" s="59"/>
      <c r="BK71" s="59"/>
    </row>
    <row r="72" customFormat="false" ht="14.25" hidden="false" customHeight="false" outlineLevel="0" collapsed="false">
      <c r="BH72" s="59"/>
      <c r="BI72" s="59"/>
      <c r="BJ72" s="59"/>
      <c r="BK72" s="59"/>
    </row>
    <row r="73" customFormat="false" ht="14.25" hidden="false" customHeight="false" outlineLevel="0" collapsed="false">
      <c r="BH73" s="59"/>
      <c r="BI73" s="59"/>
      <c r="BJ73" s="59"/>
      <c r="BK73" s="59"/>
    </row>
    <row r="74" customFormat="false" ht="14.25" hidden="false" customHeight="false" outlineLevel="0" collapsed="false">
      <c r="BH74" s="59"/>
      <c r="BI74" s="59"/>
      <c r="BJ74" s="59"/>
      <c r="BK74" s="59"/>
    </row>
    <row r="75" customFormat="false" ht="14.25" hidden="false" customHeight="false" outlineLevel="0" collapsed="false">
      <c r="BH75" s="59"/>
      <c r="BI75" s="59"/>
      <c r="BJ75" s="59"/>
      <c r="BK75" s="59"/>
    </row>
    <row r="76" customFormat="false" ht="14.25" hidden="false" customHeight="false" outlineLevel="0" collapsed="false">
      <c r="BH76" s="59"/>
      <c r="BI76" s="59"/>
      <c r="BJ76" s="59"/>
      <c r="BK76" s="59"/>
    </row>
    <row r="77" customFormat="false" ht="14.25" hidden="false" customHeight="false" outlineLevel="0" collapsed="false">
      <c r="BH77" s="59"/>
      <c r="BI77" s="59"/>
      <c r="BJ77" s="59"/>
      <c r="BK77" s="59"/>
    </row>
    <row r="78" customFormat="false" ht="14.25" hidden="false" customHeight="false" outlineLevel="0" collapsed="false">
      <c r="BH78" s="59"/>
      <c r="BI78" s="59"/>
      <c r="BJ78" s="59"/>
      <c r="BK78" s="59"/>
    </row>
    <row r="79" customFormat="false" ht="14.25" hidden="false" customHeight="false" outlineLevel="0" collapsed="false">
      <c r="BH79" s="59"/>
      <c r="BI79" s="59"/>
      <c r="BJ79" s="59"/>
      <c r="BK79" s="59"/>
    </row>
    <row r="80" customFormat="false" ht="14.25" hidden="false" customHeight="false" outlineLevel="0" collapsed="false">
      <c r="BH80" s="59"/>
      <c r="BI80" s="59"/>
      <c r="BJ80" s="59"/>
      <c r="BK80" s="59"/>
    </row>
    <row r="81" customFormat="false" ht="14.25" hidden="false" customHeight="false" outlineLevel="0" collapsed="false">
      <c r="BH81" s="59"/>
      <c r="BI81" s="59"/>
      <c r="BJ81" s="59"/>
      <c r="BK81" s="59"/>
    </row>
    <row r="82" customFormat="false" ht="14.25" hidden="false" customHeight="false" outlineLevel="0" collapsed="false">
      <c r="BH82" s="59"/>
      <c r="BI82" s="59"/>
      <c r="BJ82" s="59"/>
      <c r="BK82" s="59"/>
    </row>
    <row r="83" customFormat="false" ht="14.25" hidden="false" customHeight="false" outlineLevel="0" collapsed="false">
      <c r="BH83" s="59"/>
      <c r="BI83" s="59"/>
      <c r="BJ83" s="59"/>
      <c r="BK83" s="59"/>
    </row>
    <row r="84" customFormat="false" ht="14.25" hidden="false" customHeight="false" outlineLevel="0" collapsed="false">
      <c r="BH84" s="59"/>
      <c r="BI84" s="59"/>
      <c r="BJ84" s="59"/>
      <c r="BK84" s="59"/>
    </row>
    <row r="85" customFormat="false" ht="14.25" hidden="false" customHeight="false" outlineLevel="0" collapsed="false">
      <c r="BH85" s="59"/>
      <c r="BI85" s="59"/>
      <c r="BJ85" s="59"/>
      <c r="BK85" s="59"/>
    </row>
    <row r="86" customFormat="false" ht="14.25" hidden="false" customHeight="false" outlineLevel="0" collapsed="false">
      <c r="BH86" s="59"/>
      <c r="BI86" s="59"/>
      <c r="BJ86" s="59"/>
      <c r="BK86" s="59"/>
    </row>
    <row r="87" customFormat="false" ht="14.25" hidden="false" customHeight="false" outlineLevel="0" collapsed="false">
      <c r="BH87" s="59"/>
      <c r="BI87" s="59"/>
      <c r="BJ87" s="59"/>
      <c r="BK87" s="59"/>
    </row>
    <row r="88" customFormat="false" ht="14.25" hidden="false" customHeight="false" outlineLevel="0" collapsed="false">
      <c r="BH88" s="59"/>
      <c r="BI88" s="59"/>
      <c r="BJ88" s="59"/>
      <c r="BK88" s="59"/>
    </row>
    <row r="89" customFormat="false" ht="14.25" hidden="false" customHeight="false" outlineLevel="0" collapsed="false">
      <c r="BH89" s="59"/>
      <c r="BI89" s="59"/>
      <c r="BJ89" s="59"/>
      <c r="BK89" s="59"/>
    </row>
    <row r="90" customFormat="false" ht="14.25" hidden="false" customHeight="false" outlineLevel="0" collapsed="false">
      <c r="BH90" s="59"/>
      <c r="BI90" s="59"/>
      <c r="BJ90" s="59"/>
      <c r="BK90" s="59"/>
    </row>
    <row r="91" customFormat="false" ht="14.25" hidden="false" customHeight="false" outlineLevel="0" collapsed="false">
      <c r="BH91" s="59"/>
      <c r="BI91" s="59"/>
      <c r="BJ91" s="59"/>
      <c r="BK91" s="59"/>
    </row>
    <row r="92" customFormat="false" ht="14.25" hidden="false" customHeight="false" outlineLevel="0" collapsed="false">
      <c r="BH92" s="59"/>
      <c r="BI92" s="59"/>
      <c r="BJ92" s="59"/>
      <c r="BK92" s="59"/>
    </row>
    <row r="93" customFormat="false" ht="14.25" hidden="false" customHeight="false" outlineLevel="0" collapsed="false">
      <c r="BH93" s="59"/>
      <c r="BI93" s="59"/>
      <c r="BJ93" s="59"/>
      <c r="BK93" s="59"/>
    </row>
    <row r="94" customFormat="false" ht="14.25" hidden="false" customHeight="false" outlineLevel="0" collapsed="false">
      <c r="BH94" s="59"/>
      <c r="BI94" s="59"/>
      <c r="BJ94" s="59"/>
      <c r="BK94" s="59"/>
    </row>
    <row r="95" customFormat="false" ht="14.25" hidden="false" customHeight="false" outlineLevel="0" collapsed="false">
      <c r="BH95" s="59"/>
      <c r="BI95" s="59"/>
      <c r="BJ95" s="59"/>
      <c r="BK95" s="59"/>
    </row>
    <row r="96" customFormat="false" ht="14.25" hidden="false" customHeight="false" outlineLevel="0" collapsed="false">
      <c r="BH96" s="59"/>
      <c r="BI96" s="59"/>
      <c r="BJ96" s="59"/>
      <c r="BK96" s="59"/>
    </row>
    <row r="97" customFormat="false" ht="14.25" hidden="false" customHeight="false" outlineLevel="0" collapsed="false">
      <c r="BH97" s="59"/>
      <c r="BI97" s="59"/>
      <c r="BJ97" s="59"/>
      <c r="BK97" s="59"/>
    </row>
    <row r="98" customFormat="false" ht="14.25" hidden="false" customHeight="false" outlineLevel="0" collapsed="false">
      <c r="BH98" s="59"/>
      <c r="BI98" s="59"/>
      <c r="BJ98" s="59"/>
      <c r="BK98" s="59"/>
    </row>
    <row r="99" customFormat="false" ht="14.25" hidden="false" customHeight="false" outlineLevel="0" collapsed="false">
      <c r="BH99" s="59"/>
      <c r="BI99" s="59"/>
      <c r="BJ99" s="59"/>
      <c r="BK99" s="59"/>
    </row>
    <row r="100" customFormat="false" ht="14.25" hidden="false" customHeight="false" outlineLevel="0" collapsed="false">
      <c r="BH100" s="59"/>
      <c r="BI100" s="59"/>
      <c r="BJ100" s="59"/>
      <c r="BK100" s="59"/>
    </row>
    <row r="101" customFormat="false" ht="14.25" hidden="false" customHeight="false" outlineLevel="0" collapsed="false">
      <c r="BH101" s="59"/>
      <c r="BI101" s="59"/>
      <c r="BJ101" s="59"/>
      <c r="BK101" s="59"/>
    </row>
    <row r="102" customFormat="false" ht="14.25" hidden="false" customHeight="false" outlineLevel="0" collapsed="false">
      <c r="BH102" s="59"/>
      <c r="BI102" s="59"/>
      <c r="BJ102" s="59"/>
      <c r="BK102" s="59"/>
    </row>
    <row r="103" customFormat="false" ht="14.25" hidden="false" customHeight="false" outlineLevel="0" collapsed="false">
      <c r="BH103" s="59"/>
      <c r="BI103" s="59"/>
      <c r="BJ103" s="59"/>
      <c r="BK103" s="59"/>
    </row>
    <row r="104" customFormat="false" ht="14.25" hidden="false" customHeight="false" outlineLevel="0" collapsed="false">
      <c r="BH104" s="59"/>
      <c r="BI104" s="59"/>
      <c r="BJ104" s="59"/>
      <c r="BK104" s="59"/>
    </row>
    <row r="105" customFormat="false" ht="14.25" hidden="false" customHeight="false" outlineLevel="0" collapsed="false">
      <c r="BH105" s="59"/>
      <c r="BI105" s="59"/>
      <c r="BJ105" s="59"/>
      <c r="BK105" s="59"/>
    </row>
    <row r="106" customFormat="false" ht="14.25" hidden="false" customHeight="false" outlineLevel="0" collapsed="false">
      <c r="BH106" s="59"/>
      <c r="BI106" s="59"/>
      <c r="BJ106" s="59"/>
      <c r="BK106" s="59"/>
    </row>
    <row r="107" customFormat="false" ht="14.25" hidden="false" customHeight="false" outlineLevel="0" collapsed="false">
      <c r="BH107" s="59"/>
      <c r="BI107" s="59"/>
      <c r="BJ107" s="59"/>
      <c r="BK107" s="59"/>
    </row>
    <row r="108" customFormat="false" ht="14.25" hidden="false" customHeight="false" outlineLevel="0" collapsed="false">
      <c r="BH108" s="59"/>
      <c r="BI108" s="59"/>
      <c r="BJ108" s="59"/>
      <c r="BK108" s="59"/>
    </row>
    <row r="109" customFormat="false" ht="14.25" hidden="false" customHeight="false" outlineLevel="0" collapsed="false">
      <c r="BH109" s="59"/>
      <c r="BI109" s="59"/>
      <c r="BJ109" s="59"/>
      <c r="BK109" s="59"/>
    </row>
    <row r="110" customFormat="false" ht="14.25" hidden="false" customHeight="false" outlineLevel="0" collapsed="false">
      <c r="BH110" s="59"/>
      <c r="BI110" s="59"/>
      <c r="BJ110" s="59"/>
      <c r="BK110" s="59"/>
    </row>
    <row r="111" customFormat="false" ht="14.25" hidden="false" customHeight="false" outlineLevel="0" collapsed="false">
      <c r="BH111" s="59"/>
      <c r="BI111" s="59"/>
      <c r="BJ111" s="59"/>
      <c r="BK111" s="59"/>
    </row>
    <row r="112" customFormat="false" ht="14.25" hidden="false" customHeight="false" outlineLevel="0" collapsed="false">
      <c r="BH112" s="59"/>
      <c r="BI112" s="59"/>
      <c r="BJ112" s="59"/>
      <c r="BK112" s="59"/>
    </row>
    <row r="113" customFormat="false" ht="14.25" hidden="false" customHeight="false" outlineLevel="0" collapsed="false">
      <c r="BH113" s="59"/>
      <c r="BI113" s="59"/>
      <c r="BJ113" s="59"/>
      <c r="BK113" s="59"/>
    </row>
    <row r="114" customFormat="false" ht="14.25" hidden="false" customHeight="false" outlineLevel="0" collapsed="false">
      <c r="BH114" s="59"/>
      <c r="BI114" s="59"/>
      <c r="BJ114" s="59"/>
      <c r="BK114" s="59"/>
    </row>
    <row r="115" customFormat="false" ht="14.25" hidden="false" customHeight="false" outlineLevel="0" collapsed="false">
      <c r="BH115" s="59"/>
      <c r="BI115" s="59"/>
      <c r="BJ115" s="59"/>
      <c r="BK115" s="59"/>
    </row>
    <row r="116" customFormat="false" ht="14.25" hidden="false" customHeight="false" outlineLevel="0" collapsed="false">
      <c r="BH116" s="59"/>
      <c r="BI116" s="59"/>
      <c r="BJ116" s="59"/>
      <c r="BK116" s="59"/>
    </row>
    <row r="117" customFormat="false" ht="14.25" hidden="false" customHeight="false" outlineLevel="0" collapsed="false">
      <c r="BH117" s="59"/>
      <c r="BI117" s="59"/>
      <c r="BJ117" s="59"/>
      <c r="BK117" s="59"/>
    </row>
    <row r="118" customFormat="false" ht="14.25" hidden="false" customHeight="false" outlineLevel="0" collapsed="false">
      <c r="BH118" s="59"/>
      <c r="BI118" s="59"/>
      <c r="BJ118" s="59"/>
      <c r="BK118" s="59"/>
    </row>
    <row r="119" customFormat="false" ht="14.25" hidden="false" customHeight="false" outlineLevel="0" collapsed="false">
      <c r="BH119" s="59"/>
      <c r="BI119" s="59"/>
      <c r="BJ119" s="59"/>
      <c r="BK119" s="59"/>
    </row>
    <row r="120" customFormat="false" ht="14.25" hidden="false" customHeight="false" outlineLevel="0" collapsed="false">
      <c r="BH120" s="59"/>
      <c r="BI120" s="59"/>
      <c r="BJ120" s="59"/>
      <c r="BK120" s="59"/>
    </row>
    <row r="121" customFormat="false" ht="14.25" hidden="false" customHeight="false" outlineLevel="0" collapsed="false">
      <c r="BH121" s="59"/>
      <c r="BI121" s="59"/>
      <c r="BJ121" s="59"/>
      <c r="BK121" s="59"/>
    </row>
    <row r="122" customFormat="false" ht="14.25" hidden="false" customHeight="false" outlineLevel="0" collapsed="false">
      <c r="BH122" s="59"/>
      <c r="BI122" s="59"/>
      <c r="BJ122" s="59"/>
      <c r="BK122" s="59"/>
    </row>
    <row r="123" customFormat="false" ht="14.25" hidden="false" customHeight="false" outlineLevel="0" collapsed="false">
      <c r="BH123" s="59"/>
      <c r="BI123" s="59"/>
      <c r="BJ123" s="59"/>
      <c r="BK123" s="59"/>
    </row>
    <row r="124" customFormat="false" ht="14.25" hidden="false" customHeight="false" outlineLevel="0" collapsed="false">
      <c r="BH124" s="59"/>
      <c r="BI124" s="59"/>
      <c r="BJ124" s="59"/>
      <c r="BK124" s="59"/>
    </row>
    <row r="125" customFormat="false" ht="14.25" hidden="false" customHeight="false" outlineLevel="0" collapsed="false">
      <c r="BH125" s="59"/>
      <c r="BI125" s="59"/>
      <c r="BJ125" s="59"/>
      <c r="BK125" s="59"/>
    </row>
    <row r="126" customFormat="false" ht="14.25" hidden="false" customHeight="false" outlineLevel="0" collapsed="false">
      <c r="BH126" s="59"/>
      <c r="BI126" s="59"/>
      <c r="BJ126" s="59"/>
      <c r="BK126" s="59"/>
    </row>
    <row r="127" customFormat="false" ht="14.25" hidden="false" customHeight="false" outlineLevel="0" collapsed="false">
      <c r="BH127" s="59"/>
      <c r="BI127" s="59"/>
      <c r="BJ127" s="59"/>
      <c r="BK127" s="59"/>
    </row>
    <row r="128" customFormat="false" ht="14.25" hidden="false" customHeight="false" outlineLevel="0" collapsed="false">
      <c r="BH128" s="59"/>
      <c r="BI128" s="59"/>
      <c r="BJ128" s="59"/>
      <c r="BK128" s="59"/>
    </row>
    <row r="129" customFormat="false" ht="14.25" hidden="false" customHeight="false" outlineLevel="0" collapsed="false">
      <c r="BH129" s="59"/>
      <c r="BI129" s="59"/>
      <c r="BJ129" s="59"/>
      <c r="BK129" s="59"/>
    </row>
    <row r="130" customFormat="false" ht="14.25" hidden="false" customHeight="false" outlineLevel="0" collapsed="false">
      <c r="BH130" s="59"/>
      <c r="BI130" s="59"/>
      <c r="BJ130" s="59"/>
      <c r="BK130" s="59"/>
    </row>
    <row r="131" customFormat="false" ht="14.25" hidden="false" customHeight="false" outlineLevel="0" collapsed="false">
      <c r="BH131" s="59"/>
      <c r="BI131" s="59"/>
      <c r="BJ131" s="59"/>
      <c r="BK131" s="59"/>
    </row>
    <row r="132" customFormat="false" ht="14.25" hidden="false" customHeight="false" outlineLevel="0" collapsed="false">
      <c r="BH132" s="59"/>
      <c r="BI132" s="59"/>
      <c r="BJ132" s="59"/>
      <c r="BK132" s="59"/>
    </row>
    <row r="133" customFormat="false" ht="14.25" hidden="false" customHeight="false" outlineLevel="0" collapsed="false">
      <c r="BH133" s="59"/>
      <c r="BI133" s="59"/>
      <c r="BJ133" s="59"/>
      <c r="BK133" s="59"/>
    </row>
    <row r="134" customFormat="false" ht="14.25" hidden="false" customHeight="false" outlineLevel="0" collapsed="false">
      <c r="BH134" s="59"/>
      <c r="BI134" s="59"/>
      <c r="BJ134" s="59"/>
      <c r="BK134" s="59"/>
    </row>
    <row r="495" customFormat="false" ht="14.25" hidden="false" customHeight="false" outlineLevel="0" collapsed="false">
      <c r="BZ495" s="79"/>
    </row>
  </sheetData>
  <mergeCells count="52">
    <mergeCell ref="V1:W1"/>
    <mergeCell ref="Y1:AA1"/>
    <mergeCell ref="AB1:AE1"/>
    <mergeCell ref="AF1:AF3"/>
    <mergeCell ref="AH1:AH3"/>
    <mergeCell ref="AJ1:AJ3"/>
    <mergeCell ref="AL1:AO1"/>
    <mergeCell ref="AQ1:AT1"/>
    <mergeCell ref="AV1:AY1"/>
    <mergeCell ref="AZ1:BC1"/>
    <mergeCell ref="BD1:BG1"/>
    <mergeCell ref="BH1:BK1"/>
    <mergeCell ref="BX1:CA1"/>
    <mergeCell ref="CF1:CI1"/>
    <mergeCell ref="CJ1:CM1"/>
    <mergeCell ref="CN1:CQ1"/>
    <mergeCell ref="CR1:CU1"/>
    <mergeCell ref="CV1:CY1"/>
    <mergeCell ref="CZ1:DC1"/>
    <mergeCell ref="DD1:DG1"/>
    <mergeCell ref="DH1:DK1"/>
    <mergeCell ref="DL1:DO1"/>
    <mergeCell ref="DP1:DS1"/>
    <mergeCell ref="DU1:EA1"/>
    <mergeCell ref="AL3:AN3"/>
    <mergeCell ref="AQ3:AS3"/>
    <mergeCell ref="V33:W33"/>
    <mergeCell ref="Y33:AA33"/>
    <mergeCell ref="AB33:AE33"/>
    <mergeCell ref="AF33:AF34"/>
    <mergeCell ref="AH33:AH34"/>
    <mergeCell ref="AJ33:AJ34"/>
    <mergeCell ref="AL33:AO33"/>
    <mergeCell ref="AQ33:AT33"/>
    <mergeCell ref="AV33:AY33"/>
    <mergeCell ref="AZ33:BC33"/>
    <mergeCell ref="BD33:BG33"/>
    <mergeCell ref="BH33:BK33"/>
    <mergeCell ref="BX33:CA33"/>
    <mergeCell ref="CF33:CI33"/>
    <mergeCell ref="CJ33:CM33"/>
    <mergeCell ref="CN33:CQ33"/>
    <mergeCell ref="CR33:CU33"/>
    <mergeCell ref="CV33:CY33"/>
    <mergeCell ref="CZ33:DC33"/>
    <mergeCell ref="DD33:DG33"/>
    <mergeCell ref="DH33:DK33"/>
    <mergeCell ref="DL33:DO33"/>
    <mergeCell ref="DP33:DS33"/>
    <mergeCell ref="DU33:EA33"/>
    <mergeCell ref="AL34:AN34"/>
    <mergeCell ref="AQ34:AS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5" min="2" style="0" width="10.37"/>
    <col collapsed="false" customWidth="true" hidden="false" outlineLevel="0" max="7" min="6" style="0" width="9.36"/>
    <col collapsed="false" customWidth="true" hidden="false" outlineLevel="0" max="15" min="8" style="0" width="10.37"/>
    <col collapsed="false" customWidth="true" hidden="false" outlineLevel="0" max="16" min="16" style="34" width="10.37"/>
    <col collapsed="false" customWidth="true" hidden="false" outlineLevel="0" max="18" min="17" style="34" width="11.5"/>
    <col collapsed="false" customWidth="true" hidden="false" outlineLevel="0" max="19" min="19" style="34" width="10.37"/>
    <col collapsed="false" customWidth="true" hidden="false" outlineLevel="0" max="20" min="20" style="0" width="19.87"/>
    <col collapsed="false" customWidth="true" hidden="false" outlineLevel="0" max="21" min="21" style="37" width="23.24"/>
    <col collapsed="false" customWidth="true" hidden="false" outlineLevel="0" max="22" min="22" style="37" width="21.75"/>
    <col collapsed="false" customWidth="true" hidden="false" outlineLevel="0" max="23" min="23" style="37" width="21.62"/>
    <col collapsed="false" customWidth="true" hidden="false" outlineLevel="0" max="24" min="24" style="37" width="20.5"/>
    <col collapsed="false" customWidth="true" hidden="false" outlineLevel="0" max="25" min="25" style="37" width="11.24"/>
    <col collapsed="false" customWidth="true" hidden="false" outlineLevel="0" max="26" min="26" style="0" width="13.24"/>
    <col collapsed="false" customWidth="true" hidden="false" outlineLevel="0" max="27" min="27" style="0" width="11.87"/>
    <col collapsed="false" customWidth="true" hidden="false" outlineLevel="0" max="28" min="28" style="0" width="11.74"/>
    <col collapsed="false" customWidth="true" hidden="false" outlineLevel="0" max="29" min="29" style="0" width="10.24"/>
    <col collapsed="false" customWidth="true" hidden="false" outlineLevel="0" max="32" min="32" style="0" width="9.36"/>
  </cols>
  <sheetData>
    <row r="1" customFormat="false" ht="14.25" hidden="false" customHeight="false" outlineLevel="0" collapsed="false">
      <c r="A1" s="1" t="s">
        <v>147</v>
      </c>
      <c r="B1" s="2" t="s">
        <v>0</v>
      </c>
      <c r="C1" s="80" t="s">
        <v>148</v>
      </c>
      <c r="D1" s="80"/>
      <c r="E1" s="80"/>
      <c r="F1" s="80"/>
      <c r="G1" s="81"/>
      <c r="H1" s="80" t="s">
        <v>149</v>
      </c>
      <c r="I1" s="80"/>
      <c r="J1" s="80"/>
      <c r="K1" s="80"/>
      <c r="L1" s="11" t="s">
        <v>150</v>
      </c>
      <c r="M1" s="11"/>
      <c r="N1" s="11"/>
      <c r="O1" s="11"/>
      <c r="P1" s="82" t="s">
        <v>151</v>
      </c>
      <c r="Q1" s="82"/>
      <c r="R1" s="82"/>
      <c r="S1" s="82"/>
      <c r="T1" s="12" t="s">
        <v>152</v>
      </c>
      <c r="U1" s="3" t="s">
        <v>153</v>
      </c>
      <c r="V1" s="3" t="s">
        <v>154</v>
      </c>
      <c r="W1" s="3" t="s">
        <v>155</v>
      </c>
      <c r="X1" s="3" t="s">
        <v>156</v>
      </c>
      <c r="Y1" s="3"/>
      <c r="Z1" s="10" t="s">
        <v>157</v>
      </c>
      <c r="AA1" s="10"/>
      <c r="AB1" s="10"/>
      <c r="AC1" s="10"/>
      <c r="AD1" s="80" t="s">
        <v>158</v>
      </c>
      <c r="AE1" s="80"/>
    </row>
    <row r="2" customFormat="false" ht="14.25" hidden="false" customHeight="false" outlineLevel="0" collapsed="false">
      <c r="A2" s="83" t="s">
        <v>159</v>
      </c>
      <c r="B2" s="84" t="s">
        <v>160</v>
      </c>
      <c r="C2" s="26" t="n">
        <v>1</v>
      </c>
      <c r="D2" s="26" t="n">
        <v>2</v>
      </c>
      <c r="E2" s="26" t="n">
        <v>3</v>
      </c>
      <c r="F2" s="27"/>
      <c r="G2" s="85"/>
      <c r="H2" s="26" t="n">
        <v>1</v>
      </c>
      <c r="I2" s="26" t="n">
        <v>2</v>
      </c>
      <c r="J2" s="26" t="n">
        <v>3</v>
      </c>
      <c r="K2" s="27"/>
      <c r="L2" s="1" t="n">
        <v>1</v>
      </c>
      <c r="M2" s="1" t="n">
        <v>2</v>
      </c>
      <c r="N2" s="28" t="n">
        <v>3</v>
      </c>
      <c r="O2" s="29"/>
      <c r="P2" s="24" t="s">
        <v>161</v>
      </c>
      <c r="Q2" s="24" t="s">
        <v>162</v>
      </c>
      <c r="R2" s="24" t="s">
        <v>163</v>
      </c>
      <c r="S2" s="24"/>
      <c r="T2" s="86"/>
      <c r="U2" s="85"/>
      <c r="V2" s="85"/>
      <c r="W2" s="85"/>
      <c r="X2" s="85"/>
      <c r="Y2" s="85"/>
      <c r="Z2" s="26" t="n">
        <v>1</v>
      </c>
      <c r="AA2" s="26" t="n">
        <v>2</v>
      </c>
      <c r="AB2" s="26" t="n">
        <v>3</v>
      </c>
      <c r="AC2" s="27"/>
      <c r="AD2" s="27" t="s">
        <v>164</v>
      </c>
      <c r="AE2" s="27" t="s">
        <v>165</v>
      </c>
      <c r="AF2" s="27" t="s">
        <v>166</v>
      </c>
      <c r="AG2" s="21" t="s">
        <v>167</v>
      </c>
      <c r="AH2" s="21" t="s">
        <v>168</v>
      </c>
    </row>
    <row r="3" customFormat="false" ht="14.25" hidden="false" customHeight="false" outlineLevel="0" collapsed="false">
      <c r="A3" s="2" t="s">
        <v>169</v>
      </c>
      <c r="C3" s="76" t="n">
        <v>973.12750929368</v>
      </c>
      <c r="D3" s="76" t="n">
        <v>974.379925650557</v>
      </c>
      <c r="E3" s="76" t="n">
        <v>974.12750929368</v>
      </c>
      <c r="F3" s="76" t="n">
        <f aca="false">AVERAGE(C3:E3)</f>
        <v>973.878314745972</v>
      </c>
      <c r="G3" s="37"/>
      <c r="H3" s="33" t="n">
        <v>11.0490007058824</v>
      </c>
      <c r="I3" s="33" t="n">
        <v>11.0295263529412</v>
      </c>
      <c r="J3" s="33" t="n">
        <v>11.010052</v>
      </c>
      <c r="K3" s="33" t="n">
        <f aca="false">AVERAGE(H3:J3)</f>
        <v>11.0295263529412</v>
      </c>
      <c r="L3" s="87" t="n">
        <v>10.0031764705882</v>
      </c>
      <c r="M3" s="87" t="n">
        <v>10.0031764705882</v>
      </c>
      <c r="N3" s="87" t="n">
        <v>9.94131294117647</v>
      </c>
      <c r="O3" s="33"/>
      <c r="P3" s="33" t="n">
        <v>8.1431412971542</v>
      </c>
      <c r="Q3" s="33" t="n">
        <v>7.91200380542687</v>
      </c>
      <c r="R3" s="33" t="n">
        <v>8.0044588021178</v>
      </c>
      <c r="S3" s="33"/>
      <c r="T3" s="54" t="n">
        <v>2.4382</v>
      </c>
      <c r="U3" s="54" t="n">
        <v>0.780381</v>
      </c>
      <c r="V3" s="54" t="n">
        <v>0.529739</v>
      </c>
      <c r="W3" s="54" t="n">
        <v>0.026544</v>
      </c>
      <c r="X3" s="54" t="n">
        <v>1.101536</v>
      </c>
      <c r="Y3" s="54"/>
      <c r="Z3" s="88" t="n">
        <v>0.3585284</v>
      </c>
      <c r="AA3" s="33" t="n">
        <v>0.357247566017518</v>
      </c>
      <c r="AB3" s="33" t="n">
        <v>0.359674654028706</v>
      </c>
      <c r="AC3" s="33"/>
      <c r="AD3" s="33" t="n">
        <v>2.48</v>
      </c>
      <c r="AE3" s="33" t="n">
        <v>16.1</v>
      </c>
      <c r="AF3" s="33" t="n">
        <v>3.88</v>
      </c>
      <c r="AG3" s="33" t="n">
        <v>4.06884051072704</v>
      </c>
      <c r="AH3" s="33" t="n">
        <v>16.5609299255809</v>
      </c>
    </row>
    <row r="4" customFormat="false" ht="14.25" hidden="false" customHeight="false" outlineLevel="0" collapsed="false">
      <c r="A4" s="2" t="s">
        <v>170</v>
      </c>
      <c r="C4" s="76" t="n">
        <v>516.830483271375</v>
      </c>
      <c r="D4" s="76" t="n">
        <v>518.082899628253</v>
      </c>
      <c r="E4" s="76" t="n">
        <v>517.830483271375</v>
      </c>
      <c r="F4" s="76" t="n">
        <f aca="false">AVERAGE(C4:E4)</f>
        <v>517.581288723668</v>
      </c>
      <c r="G4" s="37"/>
      <c r="H4" s="33" t="n">
        <v>11.0295263529412</v>
      </c>
      <c r="I4" s="33" t="n">
        <v>11.1463724705882</v>
      </c>
      <c r="J4" s="33" t="n">
        <v>11.0587378823529</v>
      </c>
      <c r="K4" s="33" t="n">
        <f aca="false">AVERAGE(H4:J4)</f>
        <v>11.0782122352941</v>
      </c>
      <c r="L4" s="87" t="n">
        <v>9.57013176470588</v>
      </c>
      <c r="M4" s="87" t="n">
        <v>9.59075294117647</v>
      </c>
      <c r="N4" s="87" t="n">
        <v>9.51857882352941</v>
      </c>
      <c r="O4" s="33"/>
      <c r="P4" s="33" t="n">
        <v>13.1357111184646</v>
      </c>
      <c r="Q4" s="33" t="n">
        <v>13.3360302779616</v>
      </c>
      <c r="R4" s="33" t="n">
        <v>13.4284852746526</v>
      </c>
      <c r="S4" s="33"/>
      <c r="T4" s="54" t="n">
        <v>3.648419</v>
      </c>
      <c r="U4" s="54" t="n">
        <v>2.789856</v>
      </c>
      <c r="V4" s="54" t="n">
        <v>0.125685</v>
      </c>
      <c r="W4" s="54" t="n">
        <v>0.011662</v>
      </c>
      <c r="X4" s="54" t="n">
        <v>0.721216</v>
      </c>
      <c r="Y4" s="54"/>
      <c r="Z4" s="88" t="n">
        <v>0.460369600000001</v>
      </c>
      <c r="AA4" s="33" t="n">
        <v>0.458259910682233</v>
      </c>
      <c r="AB4" s="33" t="n">
        <v>0.462261253585857</v>
      </c>
      <c r="AC4" s="33"/>
      <c r="AD4" s="33" t="n">
        <v>14.26</v>
      </c>
      <c r="AE4" s="33" t="n">
        <v>45.77</v>
      </c>
      <c r="AF4" s="33" t="n">
        <v>24.06</v>
      </c>
      <c r="AG4" s="33" t="n">
        <v>1.72378821639344</v>
      </c>
      <c r="AH4" s="33" t="n">
        <v>51.7085727902057</v>
      </c>
    </row>
    <row r="5" customFormat="false" ht="14.25" hidden="false" customHeight="false" outlineLevel="0" collapsed="false">
      <c r="A5" s="2" t="s">
        <v>171</v>
      </c>
      <c r="C5" s="76" t="n">
        <v>398.685873605948</v>
      </c>
      <c r="D5" s="76" t="n">
        <v>399.938289962825</v>
      </c>
      <c r="E5" s="76" t="n">
        <v>397.685873605948</v>
      </c>
      <c r="F5" s="76" t="n">
        <f aca="false">AVERAGE(C5:E5)</f>
        <v>398.770012391574</v>
      </c>
      <c r="G5" s="37"/>
      <c r="H5" s="33" t="n">
        <v>13.2885512941177</v>
      </c>
      <c r="I5" s="33" t="n">
        <v>13.2496025882353</v>
      </c>
      <c r="J5" s="33" t="n">
        <v>13.2398654117647</v>
      </c>
      <c r="K5" s="33" t="n">
        <f aca="false">AVERAGE(H5:J5)</f>
        <v>13.2593397647059</v>
      </c>
      <c r="L5" s="87" t="n">
        <v>8.55969411764706</v>
      </c>
      <c r="M5" s="87" t="n">
        <v>8.58031529411765</v>
      </c>
      <c r="N5" s="87" t="n">
        <v>8.50814117647059</v>
      </c>
      <c r="O5" s="33"/>
      <c r="P5" s="40" t="n">
        <v>7.38809215751158</v>
      </c>
      <c r="Q5" s="40" t="n">
        <v>7.3110463269358</v>
      </c>
      <c r="R5" s="40" t="n">
        <v>7.40350132362674</v>
      </c>
      <c r="S5" s="40"/>
      <c r="T5" s="54" t="n">
        <v>5.245588</v>
      </c>
      <c r="U5" s="54" t="n">
        <v>4.100274</v>
      </c>
      <c r="V5" s="54" t="n">
        <v>0.982548</v>
      </c>
      <c r="W5" s="54" t="n">
        <v>0.03563</v>
      </c>
      <c r="X5" s="54" t="n">
        <v>0.127136</v>
      </c>
      <c r="Y5" s="54"/>
      <c r="Z5" s="88" t="n">
        <v>0.3960765</v>
      </c>
      <c r="AA5" s="33" t="n">
        <v>0.394513923061525</v>
      </c>
      <c r="AB5" s="33" t="n">
        <v>0.397475885400211</v>
      </c>
      <c r="AC5" s="33"/>
      <c r="AD5" s="33" t="n">
        <v>16.39</v>
      </c>
      <c r="AE5" s="33" t="n">
        <v>48.04</v>
      </c>
      <c r="AF5" s="33" t="n">
        <v>27.56</v>
      </c>
      <c r="AG5" s="33" t="n">
        <v>1.54754461315179</v>
      </c>
      <c r="AH5" s="33" t="n">
        <v>55.3840699118438</v>
      </c>
    </row>
    <row r="6" customFormat="false" ht="14.25" hidden="false" customHeight="false" outlineLevel="0" collapsed="false">
      <c r="A6" s="2" t="s">
        <v>172</v>
      </c>
      <c r="C6" s="76" t="n">
        <v>182.43531598513</v>
      </c>
      <c r="D6" s="76" t="n">
        <v>183.687732342007</v>
      </c>
      <c r="E6" s="76" t="n">
        <v>184.43531598513</v>
      </c>
      <c r="F6" s="76" t="n">
        <f aca="false">AVERAGE(C6:E6)</f>
        <v>183.519454770756</v>
      </c>
      <c r="G6" s="37"/>
      <c r="H6" s="33" t="n">
        <v>6.4627905882353</v>
      </c>
      <c r="I6" s="33" t="n">
        <v>6.51147647058824</v>
      </c>
      <c r="J6" s="33" t="n">
        <v>6.457922</v>
      </c>
      <c r="K6" s="33" t="n">
        <f aca="false">AVERAGE(H6:J6)</f>
        <v>6.47739635294118</v>
      </c>
      <c r="L6" s="87" t="n">
        <v>6.00266823529412</v>
      </c>
      <c r="M6" s="87" t="n">
        <v>6.00266823529412</v>
      </c>
      <c r="N6" s="87" t="n">
        <v>5.94080470588235</v>
      </c>
      <c r="O6" s="33"/>
      <c r="P6" s="40" t="n">
        <v>4.33707726671079</v>
      </c>
      <c r="Q6" s="40" t="n">
        <v>4.24462227001985</v>
      </c>
      <c r="R6" s="40" t="n">
        <v>4.33707726671079</v>
      </c>
      <c r="S6" s="40"/>
      <c r="T6" s="54" t="n">
        <v>2.933739</v>
      </c>
      <c r="U6" s="54" t="n">
        <v>1.905741</v>
      </c>
      <c r="V6" s="54" t="n">
        <v>0.943838</v>
      </c>
      <c r="W6" s="53" t="n">
        <v>0</v>
      </c>
      <c r="X6" s="54" t="n">
        <v>0.08416</v>
      </c>
      <c r="Y6" s="54"/>
      <c r="Z6" s="88" t="n">
        <v>0.1768728</v>
      </c>
      <c r="AA6" s="40" t="n">
        <v>0.176560512477886</v>
      </c>
      <c r="AB6" s="40" t="n">
        <v>0.177151317774208</v>
      </c>
      <c r="AC6" s="40"/>
      <c r="AD6" s="33" t="n">
        <v>42.3</v>
      </c>
      <c r="AE6" s="33" t="n">
        <v>59.53</v>
      </c>
      <c r="AF6" s="33" t="n">
        <v>26.75</v>
      </c>
      <c r="AG6" s="33" t="n">
        <v>2.07358028372218</v>
      </c>
      <c r="AH6" s="33" t="n">
        <v>65.2639517651207</v>
      </c>
    </row>
    <row r="7" customFormat="false" ht="18.95" hidden="false" customHeight="true" outlineLevel="0" collapsed="false">
      <c r="A7" s="2" t="s">
        <v>173</v>
      </c>
      <c r="C7" s="76" t="n">
        <v>279.706319702602</v>
      </c>
      <c r="D7" s="76" t="n">
        <v>280.958736059479</v>
      </c>
      <c r="E7" s="76" t="n">
        <v>279.906319702602</v>
      </c>
      <c r="F7" s="76" t="n">
        <f aca="false">AVERAGE(C7:E7)</f>
        <v>280.190458488228</v>
      </c>
      <c r="G7" s="37"/>
      <c r="H7" s="33" t="n">
        <v>5.86882282352941</v>
      </c>
      <c r="I7" s="33" t="n">
        <v>5.84934847058824</v>
      </c>
      <c r="J7" s="33" t="n">
        <v>5.82987411764706</v>
      </c>
      <c r="K7" s="33" t="n">
        <f aca="false">AVERAGE(H7:J7)</f>
        <v>5.84934847058824</v>
      </c>
      <c r="L7" s="87" t="n">
        <v>6.04391058823529</v>
      </c>
      <c r="M7" s="87" t="n">
        <v>6.06453176470588</v>
      </c>
      <c r="N7" s="87" t="n">
        <v>5.99235764705882</v>
      </c>
      <c r="O7" s="33"/>
      <c r="P7" s="40" t="n">
        <v>3.64366479152879</v>
      </c>
      <c r="Q7" s="40" t="n">
        <v>3.59743729318332</v>
      </c>
      <c r="R7" s="40" t="n">
        <v>3.68989228987426</v>
      </c>
      <c r="S7" s="40"/>
      <c r="T7" s="54" t="n">
        <v>4.996943</v>
      </c>
      <c r="U7" s="54" t="n">
        <v>3.070413</v>
      </c>
      <c r="V7" s="54" t="n">
        <v>1.741558</v>
      </c>
      <c r="W7" s="54" t="n">
        <v>0.029932</v>
      </c>
      <c r="X7" s="54" t="n">
        <v>0.15504</v>
      </c>
      <c r="Y7" s="54"/>
      <c r="Z7" s="88" t="n">
        <v>0.206808</v>
      </c>
      <c r="AA7" s="40" t="n">
        <v>0.206381187194387</v>
      </c>
      <c r="AB7" s="40" t="n">
        <v>0.207188873925679</v>
      </c>
      <c r="AC7" s="40"/>
      <c r="AD7" s="33" t="n">
        <v>34.46</v>
      </c>
      <c r="AE7" s="33" t="n">
        <v>60.16</v>
      </c>
      <c r="AF7" s="33" t="n">
        <v>24.05</v>
      </c>
      <c r="AG7" s="33" t="n">
        <v>2.36675783765004</v>
      </c>
      <c r="AH7" s="33" t="n">
        <v>64.7891047939389</v>
      </c>
    </row>
    <row r="8" customFormat="false" ht="18.95" hidden="false" customHeight="true" outlineLevel="0" collapsed="false">
      <c r="A8" s="2" t="s">
        <v>174</v>
      </c>
      <c r="C8" s="76" t="n">
        <v>116.474721189591</v>
      </c>
      <c r="D8" s="76" t="n">
        <v>117.727137546468</v>
      </c>
      <c r="E8" s="76" t="n">
        <v>116.874721189591</v>
      </c>
      <c r="F8" s="76" t="n">
        <f aca="false">AVERAGE(C8:E8)</f>
        <v>117.025526641883</v>
      </c>
      <c r="G8" s="37"/>
      <c r="H8" s="33" t="n">
        <v>7.34887364705882</v>
      </c>
      <c r="I8" s="33" t="n">
        <v>7.37808517647059</v>
      </c>
      <c r="J8" s="33" t="n">
        <v>7.33426788235294</v>
      </c>
      <c r="K8" s="33" t="n">
        <f aca="false">AVERAGE(H8:J8)</f>
        <v>7.35374223529412</v>
      </c>
      <c r="L8" s="87" t="n">
        <v>5.89956235294118</v>
      </c>
      <c r="M8" s="87" t="n">
        <v>5.85832</v>
      </c>
      <c r="N8" s="87" t="n">
        <v>5.81707764705882</v>
      </c>
      <c r="O8" s="33"/>
      <c r="P8" s="40" t="n">
        <v>4.26003143613501</v>
      </c>
      <c r="Q8" s="40" t="n">
        <v>4.49116892786234</v>
      </c>
      <c r="R8" s="40" t="n">
        <v>4.58362392455328</v>
      </c>
      <c r="S8" s="40"/>
      <c r="T8" s="54" t="n">
        <v>4.431105</v>
      </c>
      <c r="U8" s="54" t="n">
        <v>1.316385</v>
      </c>
      <c r="V8" s="54" t="n">
        <v>2.833376</v>
      </c>
      <c r="W8" s="53" t="n">
        <v>0</v>
      </c>
      <c r="X8" s="54" t="n">
        <v>0.281344</v>
      </c>
      <c r="Y8" s="54"/>
      <c r="Z8" s="88" t="n">
        <v>0.2113409</v>
      </c>
      <c r="AA8" s="40" t="n">
        <v>0.210895192202742</v>
      </c>
      <c r="AB8" s="40" t="n">
        <v>0.211738669252664</v>
      </c>
      <c r="AC8" s="40"/>
      <c r="AD8" s="33" t="n">
        <v>56.95</v>
      </c>
      <c r="AE8" s="33" t="n">
        <v>54.43</v>
      </c>
      <c r="AF8" s="33" t="n">
        <v>23.57</v>
      </c>
      <c r="AG8" s="33" t="n">
        <v>2.16310973598926</v>
      </c>
      <c r="AH8" s="33" t="n">
        <v>59.3141618839885</v>
      </c>
    </row>
    <row r="9" customFormat="false" ht="14.25" hidden="false" customHeight="false" outlineLevel="0" collapsed="false">
      <c r="A9" s="2" t="s">
        <v>175</v>
      </c>
      <c r="C9" s="76" t="n">
        <v>90.1739776951673</v>
      </c>
      <c r="D9" s="76" t="n">
        <v>91.4263940520446</v>
      </c>
      <c r="E9" s="76" t="n">
        <v>90.8739776951673</v>
      </c>
      <c r="F9" s="76" t="n">
        <f aca="false">AVERAGE(C9:E9)</f>
        <v>90.8247831474597</v>
      </c>
      <c r="G9" s="37"/>
      <c r="H9" s="33" t="n">
        <v>4.02849647058824</v>
      </c>
      <c r="I9" s="33" t="n">
        <v>4.01875929411765</v>
      </c>
      <c r="J9" s="33" t="n">
        <v>3.99441635294118</v>
      </c>
      <c r="K9" s="33" t="n">
        <f aca="false">AVERAGE(H9:J9)</f>
        <v>4.01389070588235</v>
      </c>
      <c r="L9" s="87" t="n">
        <v>3.87868705882353</v>
      </c>
      <c r="M9" s="87" t="n">
        <v>3.87868705882353</v>
      </c>
      <c r="N9" s="87" t="n">
        <v>3.81682352941177</v>
      </c>
      <c r="O9" s="33"/>
      <c r="P9" s="40" t="n">
        <v>2.76534232296492</v>
      </c>
      <c r="Q9" s="40" t="n">
        <v>2.71911482461946</v>
      </c>
      <c r="R9" s="40" t="n">
        <v>2.81156982131039</v>
      </c>
      <c r="S9" s="40"/>
      <c r="T9" s="54" t="n">
        <v>1.820459</v>
      </c>
      <c r="U9" s="54" t="n">
        <v>0.747306</v>
      </c>
      <c r="V9" s="54" t="n">
        <v>0.994749</v>
      </c>
      <c r="W9" s="54" t="n">
        <v>0.01162</v>
      </c>
      <c r="X9" s="54" t="n">
        <v>0.066784</v>
      </c>
      <c r="Y9" s="54"/>
      <c r="Z9" s="88" t="n">
        <v>0.1119722</v>
      </c>
      <c r="AA9" s="40" t="n">
        <v>0.111846962495461</v>
      </c>
      <c r="AB9" s="40" t="n">
        <v>0.112083757910734</v>
      </c>
      <c r="AC9" s="40"/>
      <c r="AD9" s="33" t="n">
        <v>59</v>
      </c>
      <c r="AE9" s="33" t="n">
        <v>48.82</v>
      </c>
      <c r="AF9" s="33" t="n">
        <v>32.07</v>
      </c>
      <c r="AG9" s="33" t="n">
        <v>1.29675749776269</v>
      </c>
      <c r="AH9" s="33" t="n">
        <v>58.4112771646024</v>
      </c>
    </row>
    <row r="10" customFormat="false" ht="14.25" hidden="false" customHeight="false" outlineLevel="0" collapsed="false">
      <c r="A10" s="2" t="s">
        <v>176</v>
      </c>
      <c r="C10" s="35" t="n">
        <v>917.603717472119</v>
      </c>
      <c r="D10" s="35" t="n">
        <v>918.856133828996</v>
      </c>
      <c r="E10" s="35" t="n">
        <v>919.603717472119</v>
      </c>
      <c r="F10" s="76" t="n">
        <f aca="false">AVERAGE(C10:E10)</f>
        <v>918.687856257745</v>
      </c>
      <c r="G10" s="37"/>
      <c r="H10" s="33" t="n">
        <v>12.0227183529412</v>
      </c>
      <c r="I10" s="33" t="n">
        <v>12.0519298823529</v>
      </c>
      <c r="J10" s="33" t="n">
        <v>12.0081125882353</v>
      </c>
      <c r="K10" s="33" t="n">
        <f aca="false">AVERAGE(H10:J10)</f>
        <v>12.0275869411765</v>
      </c>
      <c r="L10" s="87" t="n">
        <v>10.0237976470588</v>
      </c>
      <c r="M10" s="87" t="n">
        <v>10.2918729411765</v>
      </c>
      <c r="N10" s="87" t="n">
        <v>10.0959717647059</v>
      </c>
      <c r="O10" s="33"/>
      <c r="P10" s="40" t="n">
        <v>7.78873047650562</v>
      </c>
      <c r="Q10" s="40" t="n">
        <v>7.68086631369954</v>
      </c>
      <c r="R10" s="40" t="n">
        <v>7.77332131039047</v>
      </c>
      <c r="S10" s="40"/>
      <c r="T10" s="54" t="n">
        <v>1.015809</v>
      </c>
      <c r="U10" s="54" t="n">
        <v>0.560277</v>
      </c>
      <c r="V10" s="54" t="n">
        <v>0.448154</v>
      </c>
      <c r="W10" s="54" t="n">
        <v>0.007378</v>
      </c>
      <c r="X10" s="53" t="n">
        <v>0</v>
      </c>
      <c r="Y10" s="53"/>
      <c r="Z10" s="88" t="n">
        <v>0.3464392</v>
      </c>
      <c r="AA10" s="33" t="n">
        <v>0.345243142419348</v>
      </c>
      <c r="AB10" s="33" t="n">
        <v>0.347509340960667</v>
      </c>
      <c r="AC10" s="33"/>
      <c r="AD10" s="33" t="n">
        <v>8.6</v>
      </c>
      <c r="AE10" s="33" t="n">
        <v>38.86</v>
      </c>
      <c r="AF10" s="33" t="n">
        <v>14.68</v>
      </c>
      <c r="AG10" s="33" t="n">
        <v>2.52000233176617</v>
      </c>
      <c r="AH10" s="33" t="n">
        <v>41.540365910762</v>
      </c>
    </row>
    <row r="11" customFormat="false" ht="14.25" hidden="false" customHeight="false" outlineLevel="0" collapsed="false">
      <c r="A11" s="2" t="s">
        <v>177</v>
      </c>
      <c r="C11" s="35" t="n">
        <v>387.414126394052</v>
      </c>
      <c r="D11" s="35" t="n">
        <v>388.666542750929</v>
      </c>
      <c r="E11" s="35" t="n">
        <v>387.214126394052</v>
      </c>
      <c r="F11" s="76" t="n">
        <f aca="false">AVERAGE(C11:E11)</f>
        <v>387.764931846344</v>
      </c>
      <c r="G11" s="37"/>
      <c r="H11" s="33" t="n">
        <v>12.9282757647059</v>
      </c>
      <c r="I11" s="33" t="n">
        <v>12.9574872941176</v>
      </c>
      <c r="J11" s="33" t="n">
        <v>12.91367</v>
      </c>
      <c r="K11" s="33" t="n">
        <f aca="false">AVERAGE(H11:J11)</f>
        <v>12.9331443529412</v>
      </c>
      <c r="L11" s="87" t="n">
        <v>11.3023105882353</v>
      </c>
      <c r="M11" s="87" t="n">
        <v>11.3641741176471</v>
      </c>
      <c r="N11" s="87" t="n">
        <v>11.2713788235294</v>
      </c>
      <c r="O11" s="33"/>
      <c r="P11" s="40" t="n">
        <v>9.9460137326274</v>
      </c>
      <c r="Q11" s="40" t="n">
        <v>9.83814956982131</v>
      </c>
      <c r="R11" s="40" t="n">
        <v>9.93060456651224</v>
      </c>
      <c r="S11" s="40"/>
      <c r="T11" s="54" t="n">
        <v>3.859905</v>
      </c>
      <c r="U11" s="54" t="n">
        <v>3.072492</v>
      </c>
      <c r="V11" s="54" t="n">
        <v>0.726621</v>
      </c>
      <c r="W11" s="54" t="n">
        <v>0.01596</v>
      </c>
      <c r="X11" s="54" t="n">
        <v>0.044832</v>
      </c>
      <c r="Y11" s="54"/>
      <c r="Z11" s="88" t="n">
        <v>0.3857758</v>
      </c>
      <c r="AA11" s="33" t="n">
        <v>0.384293289488131</v>
      </c>
      <c r="AB11" s="33" t="n">
        <v>0.387103222714893</v>
      </c>
      <c r="AC11" s="33"/>
      <c r="AD11" s="33" t="n">
        <v>14.17</v>
      </c>
      <c r="AE11" s="33" t="n">
        <v>46.09</v>
      </c>
      <c r="AF11" s="33" t="n">
        <v>24.19</v>
      </c>
      <c r="AG11" s="33" t="n">
        <v>1.72708580841561</v>
      </c>
      <c r="AH11" s="33" t="n">
        <v>52.0523217541735</v>
      </c>
    </row>
    <row r="12" customFormat="false" ht="14.25" hidden="false" customHeight="false" outlineLevel="0" collapsed="false">
      <c r="A12" s="2" t="s">
        <v>178</v>
      </c>
      <c r="C12" s="76" t="n">
        <v>138.600743494424</v>
      </c>
      <c r="D12" s="76" t="n">
        <v>139.853159851301</v>
      </c>
      <c r="E12" s="76" t="n">
        <v>137.68743494424</v>
      </c>
      <c r="F12" s="76" t="n">
        <f aca="false">AVERAGE(C12:E12)</f>
        <v>138.713779429988</v>
      </c>
      <c r="G12" s="37"/>
      <c r="H12" s="33" t="n">
        <v>5.56697035294118</v>
      </c>
      <c r="I12" s="33" t="n">
        <v>5.58644470588235</v>
      </c>
      <c r="J12" s="33" t="n">
        <v>5.547496</v>
      </c>
      <c r="K12" s="33" t="n">
        <f aca="false">AVERAGE(H12:J12)</f>
        <v>5.56697035294118</v>
      </c>
      <c r="L12" s="87" t="n">
        <v>4.29111058823529</v>
      </c>
      <c r="M12" s="87" t="n">
        <v>4.43545882352941</v>
      </c>
      <c r="N12" s="87" t="n">
        <v>4.30142117647059</v>
      </c>
      <c r="O12" s="33"/>
      <c r="P12" s="40" t="n">
        <v>3.07352564526803</v>
      </c>
      <c r="Q12" s="40" t="n">
        <v>3.13516230972866</v>
      </c>
      <c r="R12" s="40" t="n">
        <v>3.22761730641959</v>
      </c>
      <c r="S12" s="40"/>
      <c r="T12" s="54" t="n">
        <v>3.245901</v>
      </c>
      <c r="U12" s="54" t="n">
        <v>1.578015</v>
      </c>
      <c r="V12" s="54" t="n">
        <v>1.526448</v>
      </c>
      <c r="W12" s="54" t="n">
        <v>0.03843</v>
      </c>
      <c r="X12" s="54" t="n">
        <v>0.103008</v>
      </c>
      <c r="Y12" s="54"/>
      <c r="Z12" s="88" t="n">
        <v>0.1362064</v>
      </c>
      <c r="AA12" s="33" t="n">
        <v>0.136021130514886</v>
      </c>
      <c r="AB12" s="33" t="n">
        <v>0.136371508197281</v>
      </c>
      <c r="AC12" s="33"/>
      <c r="AD12" s="33" t="n">
        <v>57.09</v>
      </c>
      <c r="AE12" s="33" t="n">
        <v>58.06</v>
      </c>
      <c r="AF12" s="33" t="n">
        <v>8</v>
      </c>
      <c r="AG12" s="33" t="n">
        <v>7.21151226298107</v>
      </c>
      <c r="AH12" s="33" t="n">
        <v>58.608562514363</v>
      </c>
    </row>
    <row r="13" customFormat="false" ht="14.25" hidden="false" customHeight="false" outlineLevel="0" collapsed="false">
      <c r="A13" s="2" t="s">
        <v>179</v>
      </c>
      <c r="C13" s="76" t="n">
        <v>11.2717472118959</v>
      </c>
      <c r="D13" s="76" t="n">
        <v>12.5241635687732</v>
      </c>
      <c r="E13" s="76" t="n">
        <v>11.717472118959</v>
      </c>
      <c r="F13" s="76" t="n">
        <f aca="false">AVERAGE(C13:E13)</f>
        <v>11.837794299876</v>
      </c>
      <c r="G13" s="37"/>
      <c r="H13" s="33" t="n">
        <v>4.57377835294118</v>
      </c>
      <c r="I13" s="33" t="n">
        <v>4.62246423529412</v>
      </c>
      <c r="J13" s="33" t="n">
        <v>4.56890976470588</v>
      </c>
      <c r="K13" s="33" t="n">
        <f aca="false">AVERAGE(H13:J13)</f>
        <v>4.58838411764706</v>
      </c>
      <c r="L13" s="87" t="n">
        <v>4.04365647058824</v>
      </c>
      <c r="M13" s="87" t="n">
        <v>4.04365647058824</v>
      </c>
      <c r="N13" s="87" t="n">
        <v>3.98179294117647</v>
      </c>
      <c r="O13" s="33"/>
      <c r="P13" s="40" t="n">
        <v>2.11815734612839</v>
      </c>
      <c r="Q13" s="40" t="n">
        <v>2.08733901389808</v>
      </c>
      <c r="R13" s="40" t="n">
        <v>2.10274818001324</v>
      </c>
      <c r="S13" s="40"/>
      <c r="T13" s="54" t="n">
        <v>0.38158</v>
      </c>
      <c r="U13" s="54" t="n">
        <v>0.06453</v>
      </c>
      <c r="V13" s="54" t="n">
        <v>0.269402</v>
      </c>
      <c r="W13" s="53" t="n">
        <v>0</v>
      </c>
      <c r="X13" s="54" t="n">
        <v>0.047648</v>
      </c>
      <c r="Y13" s="54"/>
      <c r="Z13" s="88" t="n">
        <v>0.1051588</v>
      </c>
      <c r="AA13" s="33" t="n">
        <v>0.105048332434192</v>
      </c>
      <c r="AB13" s="33" t="n">
        <v>0.10525718861908</v>
      </c>
      <c r="AC13" s="33"/>
      <c r="AD13" s="33" t="n">
        <v>88.79</v>
      </c>
      <c r="AE13" s="33" t="n">
        <v>12.14</v>
      </c>
      <c r="AF13" s="33" t="n">
        <v>19.54</v>
      </c>
      <c r="AG13" s="33" t="n">
        <v>-0.0387782828242764</v>
      </c>
      <c r="AH13" s="33" t="n">
        <v>23.0041561462271</v>
      </c>
    </row>
    <row r="14" customFormat="false" ht="14.25" hidden="false" customHeight="false" outlineLevel="0" collapsed="false">
      <c r="A14" s="2" t="s">
        <v>180</v>
      </c>
      <c r="C14" s="76" t="n">
        <v>83.4944237918216</v>
      </c>
      <c r="D14" s="76" t="n">
        <v>84.7468401486989</v>
      </c>
      <c r="E14" s="76" t="n">
        <v>83.9944237918216</v>
      </c>
      <c r="F14" s="76" t="n">
        <f aca="false">AVERAGE(C14:E14)</f>
        <v>84.0785625774474</v>
      </c>
      <c r="G14" s="37"/>
      <c r="H14" s="33" t="n">
        <v>6.47252776470588</v>
      </c>
      <c r="I14" s="33" t="n">
        <v>6.4627905882353</v>
      </c>
      <c r="J14" s="33" t="n">
        <v>6.43844764705882</v>
      </c>
      <c r="K14" s="33" t="n">
        <f aca="false">AVERAGE(H14:J14)</f>
        <v>6.457922</v>
      </c>
      <c r="L14" s="87" t="n">
        <v>4.86850352941177</v>
      </c>
      <c r="M14" s="87" t="n">
        <v>4.80664</v>
      </c>
      <c r="N14" s="87" t="n">
        <v>4.77570823529412</v>
      </c>
      <c r="O14" s="33"/>
      <c r="P14" s="40" t="n">
        <v>2.93484315023163</v>
      </c>
      <c r="Q14" s="40" t="n">
        <v>2.96566148246195</v>
      </c>
      <c r="R14" s="40" t="n">
        <v>3.05811647915288</v>
      </c>
      <c r="S14" s="40"/>
      <c r="T14" s="54" t="n">
        <v>2.162845</v>
      </c>
      <c r="U14" s="54" t="n">
        <v>0.530982</v>
      </c>
      <c r="V14" s="54" t="n">
        <v>1.546391</v>
      </c>
      <c r="W14" s="53" t="n">
        <v>0</v>
      </c>
      <c r="X14" s="54" t="n">
        <v>0.085472</v>
      </c>
      <c r="Y14" s="54"/>
      <c r="Z14" s="88" t="n">
        <v>0.1409717</v>
      </c>
      <c r="AA14" s="33" t="n">
        <v>0.140773249556954</v>
      </c>
      <c r="AB14" s="33" t="n">
        <v>0.141148570701906</v>
      </c>
      <c r="AC14" s="33"/>
      <c r="AD14" s="33" t="n">
        <v>53.68</v>
      </c>
      <c r="AE14" s="33" t="n">
        <v>50.45</v>
      </c>
      <c r="AF14" s="33" t="n">
        <v>30.59</v>
      </c>
      <c r="AG14" s="33" t="n">
        <v>1.44198354631044</v>
      </c>
      <c r="AH14" s="33" t="n">
        <v>58.9995813544469</v>
      </c>
    </row>
    <row r="15" customFormat="false" ht="14.25" hidden="false" customHeight="false" outlineLevel="0" collapsed="false">
      <c r="A15" s="2" t="s">
        <v>181</v>
      </c>
      <c r="C15" s="76" t="n">
        <v>199.551672862453</v>
      </c>
      <c r="D15" s="76" t="n">
        <v>200.804089219331</v>
      </c>
      <c r="E15" s="76" t="n">
        <v>199.885167286245</v>
      </c>
      <c r="F15" s="76" t="n">
        <f aca="false">AVERAGE(C15:E15)</f>
        <v>200.080309789343</v>
      </c>
      <c r="G15" s="37"/>
      <c r="H15" s="33" t="n">
        <v>6.41410470588235</v>
      </c>
      <c r="I15" s="33" t="n">
        <v>6.375156</v>
      </c>
      <c r="J15" s="33" t="n">
        <v>6.36541882352941</v>
      </c>
      <c r="K15" s="33" t="n">
        <f aca="false">AVERAGE(H15:J15)</f>
        <v>6.38489317647059</v>
      </c>
      <c r="L15" s="87" t="n">
        <v>4.93036705882353</v>
      </c>
      <c r="M15" s="87" t="n">
        <v>4.97160941176471</v>
      </c>
      <c r="N15" s="87" t="n">
        <v>4.88912470588235</v>
      </c>
      <c r="O15" s="33"/>
      <c r="P15" s="40" t="n">
        <v>4.01348477829252</v>
      </c>
      <c r="Q15" s="40" t="n">
        <v>3.9518481138319</v>
      </c>
      <c r="R15" s="40" t="n">
        <v>3.90562061548643</v>
      </c>
      <c r="S15" s="40"/>
      <c r="T15" s="54" t="n">
        <v>1.338774</v>
      </c>
      <c r="U15" s="54" t="n">
        <v>1.216701</v>
      </c>
      <c r="V15" s="54" t="n">
        <v>0.089719</v>
      </c>
      <c r="W15" s="54" t="n">
        <v>0.032354</v>
      </c>
      <c r="X15" s="53" t="n">
        <v>0</v>
      </c>
      <c r="Y15" s="53"/>
      <c r="Z15" s="88" t="n">
        <v>0.16649</v>
      </c>
      <c r="AA15" s="33" t="n">
        <v>0.166213271524239</v>
      </c>
      <c r="AB15" s="33" t="n">
        <v>0.166736755577209</v>
      </c>
      <c r="AC15" s="33"/>
      <c r="AD15" s="33" t="n">
        <v>41.59</v>
      </c>
      <c r="AE15" s="33" t="n">
        <v>58.73</v>
      </c>
      <c r="AF15" s="33" t="n">
        <v>19.6</v>
      </c>
      <c r="AG15" s="33" t="n">
        <v>2.88435017560558</v>
      </c>
      <c r="AH15" s="33" t="n">
        <v>61.9142382655234</v>
      </c>
    </row>
    <row r="16" customFormat="false" ht="14.25" hidden="false" customHeight="false" outlineLevel="0" collapsed="false">
      <c r="A16" s="2" t="s">
        <v>182</v>
      </c>
      <c r="C16" s="76" t="n">
        <v>251.318215613383</v>
      </c>
      <c r="D16" s="76" t="n">
        <v>252.57063197026</v>
      </c>
      <c r="E16" s="76" t="n">
        <v>250.8215613383</v>
      </c>
      <c r="F16" s="76" t="n">
        <f aca="false">AVERAGE(C16:E16)</f>
        <v>251.570136307314</v>
      </c>
      <c r="G16" s="37"/>
      <c r="H16" s="33" t="n">
        <v>6.08304070588235</v>
      </c>
      <c r="I16" s="33" t="n">
        <v>6.08304070588235</v>
      </c>
      <c r="J16" s="33" t="n">
        <v>6.05382917647059</v>
      </c>
      <c r="K16" s="33" t="n">
        <f aca="false">AVERAGE(H16:J16)</f>
        <v>6.07330352941176</v>
      </c>
      <c r="L16" s="87" t="n">
        <v>5.01285176470588</v>
      </c>
      <c r="M16" s="87" t="n">
        <v>5.05409411764706</v>
      </c>
      <c r="N16" s="87" t="n">
        <v>4.97160941176471</v>
      </c>
      <c r="O16" s="33"/>
      <c r="P16" s="40" t="n">
        <v>3.10434397749834</v>
      </c>
      <c r="Q16" s="40" t="n">
        <v>3.07352564526803</v>
      </c>
      <c r="R16" s="40" t="n">
        <v>3.02729814692257</v>
      </c>
      <c r="S16" s="40"/>
      <c r="T16" s="54" t="n">
        <v>2.165854</v>
      </c>
      <c r="U16" s="54" t="n">
        <v>0.745011</v>
      </c>
      <c r="V16" s="54" t="n">
        <v>0.955451</v>
      </c>
      <c r="W16" s="54" t="n">
        <v>0.020944</v>
      </c>
      <c r="X16" s="54" t="n">
        <v>0.444448</v>
      </c>
      <c r="Y16" s="54"/>
      <c r="Z16" s="88" t="n">
        <v>0.1628809</v>
      </c>
      <c r="AA16" s="33" t="n">
        <v>0.162616029547529</v>
      </c>
      <c r="AB16" s="33" t="n">
        <v>0.163117065817651</v>
      </c>
      <c r="AC16" s="33"/>
      <c r="AD16" s="33" t="n">
        <v>24.22</v>
      </c>
      <c r="AE16" s="33" t="n">
        <v>56.17</v>
      </c>
      <c r="AF16" s="33" t="n">
        <v>35.3</v>
      </c>
      <c r="AG16" s="33" t="n">
        <v>1.37600334120696</v>
      </c>
      <c r="AH16" s="33" t="n">
        <v>66.3412307694092</v>
      </c>
    </row>
    <row r="17" customFormat="false" ht="14.25" hidden="false" customHeight="false" outlineLevel="0" collapsed="false">
      <c r="A17" s="2" t="s">
        <v>183</v>
      </c>
      <c r="C17" s="76" t="n">
        <v>121.901858736059</v>
      </c>
      <c r="D17" s="76" t="n">
        <v>123.154275092937</v>
      </c>
      <c r="E17" s="76" t="n">
        <v>122.71858736059</v>
      </c>
      <c r="F17" s="76" t="n">
        <f aca="false">AVERAGE(C17:E17)</f>
        <v>122.591573729862</v>
      </c>
      <c r="G17" s="37"/>
      <c r="H17" s="33" t="n">
        <v>3.95059905882353</v>
      </c>
      <c r="I17" s="33" t="n">
        <v>4.03823364705882</v>
      </c>
      <c r="J17" s="33" t="n">
        <v>3.96520482352941</v>
      </c>
      <c r="K17" s="33" t="n">
        <f aca="false">AVERAGE(H17:J17)</f>
        <v>3.98467917647059</v>
      </c>
      <c r="L17" s="87" t="n">
        <v>4.04365647058824</v>
      </c>
      <c r="M17" s="87" t="n">
        <v>4.12614117647059</v>
      </c>
      <c r="N17" s="87" t="n">
        <v>4.02303529411765</v>
      </c>
      <c r="O17" s="33"/>
      <c r="P17" s="40" t="n">
        <v>1.8716106882859</v>
      </c>
      <c r="Q17" s="40" t="n">
        <v>1.84079235605559</v>
      </c>
      <c r="R17" s="40" t="n">
        <v>1.79456485771013</v>
      </c>
      <c r="S17" s="40"/>
      <c r="T17" s="54" t="n">
        <v>0.888643</v>
      </c>
      <c r="U17" s="54" t="n">
        <v>0.58158</v>
      </c>
      <c r="V17" s="54" t="n">
        <v>0.183211</v>
      </c>
      <c r="W17" s="54" t="n">
        <v>0.010668</v>
      </c>
      <c r="X17" s="54" t="n">
        <v>0.113184</v>
      </c>
      <c r="Y17" s="54"/>
      <c r="Z17" s="88" t="n">
        <v>0.0682363499999999</v>
      </c>
      <c r="AA17" s="33" t="n">
        <v>0.0681898197559269</v>
      </c>
      <c r="AB17" s="33" t="n">
        <v>0.068277763558857</v>
      </c>
      <c r="AC17" s="33"/>
      <c r="AD17" s="33" t="n">
        <v>52.95</v>
      </c>
      <c r="AE17" s="33" t="n">
        <v>57.87</v>
      </c>
      <c r="AF17" s="33" t="n">
        <v>19.09</v>
      </c>
      <c r="AG17" s="33" t="n">
        <v>2.92066489654896</v>
      </c>
      <c r="AH17" s="33" t="n">
        <v>60.9373858973291</v>
      </c>
    </row>
    <row r="18" customFormat="false" ht="14.25" hidden="false" customHeight="false" outlineLevel="0" collapsed="false">
      <c r="A18" s="2" t="s">
        <v>184</v>
      </c>
      <c r="C18" s="76" t="n">
        <v>170.746096654275</v>
      </c>
      <c r="D18" s="76" t="n">
        <v>171.998513011152</v>
      </c>
      <c r="E18" s="76" t="n">
        <v>171.76096654275</v>
      </c>
      <c r="F18" s="76" t="n">
        <f aca="false">AVERAGE(C18:E18)</f>
        <v>171.501858736059</v>
      </c>
      <c r="G18" s="37"/>
      <c r="H18" s="33" t="n">
        <v>4.84641929411765</v>
      </c>
      <c r="I18" s="33" t="n">
        <v>4.83668211764706</v>
      </c>
      <c r="J18" s="33" t="n">
        <v>4.81233917647059</v>
      </c>
      <c r="K18" s="33" t="n">
        <f aca="false">AVERAGE(H18:J18)</f>
        <v>4.83181352941177</v>
      </c>
      <c r="L18" s="87" t="n">
        <v>4.06427764705882</v>
      </c>
      <c r="M18" s="87" t="n">
        <v>4.06427764705882</v>
      </c>
      <c r="N18" s="87" t="n">
        <v>4.00241411764706</v>
      </c>
      <c r="O18" s="33"/>
      <c r="P18" s="40" t="n">
        <v>2.73452399073461</v>
      </c>
      <c r="Q18" s="40" t="n">
        <v>2.65747816015884</v>
      </c>
      <c r="R18" s="40" t="n">
        <v>2.61125066181337</v>
      </c>
      <c r="S18" s="40"/>
      <c r="T18" s="54" t="n">
        <v>1.162032</v>
      </c>
      <c r="U18" s="54" t="n">
        <v>0.873234</v>
      </c>
      <c r="V18" s="54" t="n">
        <v>0.21364</v>
      </c>
      <c r="W18" s="54" t="n">
        <v>0.023254</v>
      </c>
      <c r="X18" s="54" t="n">
        <v>0.051904</v>
      </c>
      <c r="Y18" s="54"/>
      <c r="Z18" s="88" t="n">
        <v>0.1170832</v>
      </c>
      <c r="AA18" s="33" t="n">
        <v>0.116946275558296</v>
      </c>
      <c r="AB18" s="33" t="n">
        <v>0.117205180067012</v>
      </c>
      <c r="AC18" s="33"/>
      <c r="AD18" s="33" t="n">
        <v>50.47</v>
      </c>
      <c r="AE18" s="33" t="n">
        <v>59.45</v>
      </c>
      <c r="AF18" s="33" t="n">
        <v>18.2</v>
      </c>
      <c r="AG18" s="33" t="n">
        <v>3.16379363711561</v>
      </c>
      <c r="AH18" s="33" t="n">
        <v>62.1734871146858</v>
      </c>
    </row>
    <row r="19" customFormat="false" ht="14.25" hidden="false" customHeight="false" outlineLevel="0" collapsed="false">
      <c r="A19" s="2" t="s">
        <v>185</v>
      </c>
      <c r="C19" s="76" t="n">
        <v>233.7843866171</v>
      </c>
      <c r="D19" s="76" t="n">
        <v>235.036802973978</v>
      </c>
      <c r="E19" s="76" t="n">
        <v>234.43866171</v>
      </c>
      <c r="F19" s="76" t="n">
        <f aca="false">AVERAGE(C19:E19)</f>
        <v>234.419950433693</v>
      </c>
      <c r="G19" s="37"/>
      <c r="H19" s="33" t="n">
        <v>9.15998847058824</v>
      </c>
      <c r="I19" s="33" t="n">
        <v>9.19893717647059</v>
      </c>
      <c r="J19" s="33" t="n">
        <v>9.15025129411765</v>
      </c>
      <c r="K19" s="33" t="n">
        <f aca="false">AVERAGE(H19:J19)</f>
        <v>9.16972564705882</v>
      </c>
      <c r="L19" s="87" t="n">
        <v>6.18825882352941</v>
      </c>
      <c r="M19" s="87" t="n">
        <v>6.18825882352941</v>
      </c>
      <c r="N19" s="87" t="n">
        <v>6.12639529411765</v>
      </c>
      <c r="O19" s="33"/>
      <c r="P19" s="40" t="n">
        <v>4.93803474520185</v>
      </c>
      <c r="Q19" s="40" t="n">
        <v>4.9226255790867</v>
      </c>
      <c r="R19" s="40" t="n">
        <v>4.87639808074123</v>
      </c>
      <c r="S19" s="40"/>
      <c r="T19" s="54" t="n">
        <v>1.650428</v>
      </c>
      <c r="U19" s="54" t="n">
        <v>1.050813</v>
      </c>
      <c r="V19" s="54" t="n">
        <v>0.131957</v>
      </c>
      <c r="W19" s="54" t="n">
        <v>0.01505</v>
      </c>
      <c r="X19" s="54" t="n">
        <v>0.452608</v>
      </c>
      <c r="Y19" s="54"/>
      <c r="Z19" s="88" t="n">
        <v>0.3102252</v>
      </c>
      <c r="AA19" s="33" t="n">
        <v>0.309265779616652</v>
      </c>
      <c r="AB19" s="33" t="n">
        <v>0.31108302928869</v>
      </c>
      <c r="AC19" s="33"/>
      <c r="AD19" s="33" t="n">
        <v>41.21</v>
      </c>
      <c r="AE19" s="33" t="n">
        <v>56.03</v>
      </c>
      <c r="AF19" s="33" t="n">
        <v>25.12</v>
      </c>
      <c r="AG19" s="33" t="n">
        <v>2.07900820356641</v>
      </c>
      <c r="AH19" s="33" t="n">
        <v>61.4033818286908</v>
      </c>
    </row>
    <row r="20" customFormat="false" ht="14.25" hidden="false" customHeight="false" outlineLevel="0" collapsed="false">
      <c r="A20" s="2" t="s">
        <v>186</v>
      </c>
      <c r="C20" s="76" t="n">
        <v>71.3877323420074</v>
      </c>
      <c r="D20" s="76" t="n">
        <v>72.6401486988848</v>
      </c>
      <c r="E20" s="76" t="n">
        <v>71.677323420074</v>
      </c>
      <c r="F20" s="76" t="n">
        <f aca="false">AVERAGE(C20:E20)</f>
        <v>71.9017348203221</v>
      </c>
      <c r="G20" s="37"/>
      <c r="H20" s="33" t="n">
        <v>4.45693223529412</v>
      </c>
      <c r="I20" s="33" t="n">
        <v>4.45693223529412</v>
      </c>
      <c r="J20" s="33" t="n">
        <v>4.42772070588235</v>
      </c>
      <c r="K20" s="33" t="n">
        <f aca="false">AVERAGE(H20:J20)</f>
        <v>4.44719505882353</v>
      </c>
      <c r="L20" s="87" t="n">
        <v>4.33235294117647</v>
      </c>
      <c r="M20" s="87" t="n">
        <v>4.41483764705882</v>
      </c>
      <c r="N20" s="87" t="n">
        <v>4.31173176470588</v>
      </c>
      <c r="O20" s="33"/>
      <c r="P20" s="40" t="n">
        <v>3.56661896095301</v>
      </c>
      <c r="Q20" s="40" t="n">
        <v>3.5358006287227</v>
      </c>
      <c r="R20" s="40" t="n">
        <v>3.48957313037723</v>
      </c>
      <c r="S20" s="40"/>
      <c r="T20" s="54" t="n">
        <v>1.739597</v>
      </c>
      <c r="U20" s="54" t="n">
        <v>0.709965</v>
      </c>
      <c r="V20" s="54" t="n">
        <v>0.793408</v>
      </c>
      <c r="W20" s="53" t="n">
        <v>0</v>
      </c>
      <c r="X20" s="54" t="n">
        <v>0.236224</v>
      </c>
      <c r="Y20" s="54"/>
      <c r="Z20" s="88" t="n">
        <v>0.1382844</v>
      </c>
      <c r="AA20" s="33" t="n">
        <v>0.138093438317383</v>
      </c>
      <c r="AB20" s="33" t="n">
        <v>0.138454587640704</v>
      </c>
      <c r="AC20" s="33"/>
      <c r="AD20" s="33" t="n">
        <v>58.18</v>
      </c>
      <c r="AE20" s="33" t="n">
        <v>54.72</v>
      </c>
      <c r="AF20" s="33" t="n">
        <v>22.55</v>
      </c>
      <c r="AG20" s="33" t="n">
        <v>2.2876607568014</v>
      </c>
      <c r="AH20" s="33" t="n">
        <v>59.1842960590054</v>
      </c>
    </row>
    <row r="21" customFormat="false" ht="14.25" hidden="false" customHeight="false" outlineLevel="0" collapsed="false">
      <c r="A21" s="2" t="s">
        <v>187</v>
      </c>
      <c r="C21" s="76" t="n">
        <v>198.299256505576</v>
      </c>
      <c r="D21" s="76" t="n">
        <v>199.551672862453</v>
      </c>
      <c r="E21" s="76" t="n">
        <v>197.99256505576</v>
      </c>
      <c r="F21" s="76" t="n">
        <f aca="false">AVERAGE(C21:E21)</f>
        <v>198.614498141263</v>
      </c>
      <c r="G21" s="37"/>
      <c r="H21" s="33" t="n">
        <v>5.97593176470588</v>
      </c>
      <c r="I21" s="33" t="n">
        <v>6.00514329411765</v>
      </c>
      <c r="J21" s="33" t="n">
        <v>5.961326</v>
      </c>
      <c r="K21" s="33" t="n">
        <f aca="false">AVERAGE(H21:J21)</f>
        <v>5.98080035294118</v>
      </c>
      <c r="L21" s="87" t="n">
        <v>5.1572</v>
      </c>
      <c r="M21" s="87" t="n">
        <v>5.19844235294118</v>
      </c>
      <c r="N21" s="87" t="n">
        <v>5.11595764705882</v>
      </c>
      <c r="O21" s="33"/>
      <c r="P21" s="40" t="n">
        <v>3.92102978160159</v>
      </c>
      <c r="Q21" s="40" t="n">
        <v>3.87480228325612</v>
      </c>
      <c r="R21" s="40" t="n">
        <v>3.82857478491065</v>
      </c>
      <c r="S21" s="40"/>
      <c r="T21" s="54" t="n">
        <v>9.026941</v>
      </c>
      <c r="U21" s="54" t="n">
        <v>5.147172</v>
      </c>
      <c r="V21" s="54" t="n">
        <v>3.397807</v>
      </c>
      <c r="W21" s="54" t="n">
        <v>0.084938</v>
      </c>
      <c r="X21" s="54" t="n">
        <v>0.397024</v>
      </c>
      <c r="Y21" s="54"/>
      <c r="Z21" s="88" t="n">
        <v>0.1666729</v>
      </c>
      <c r="AA21" s="33" t="n">
        <v>0.166395563688529</v>
      </c>
      <c r="AB21" s="33" t="n">
        <v>0.166920198431477</v>
      </c>
      <c r="AC21" s="33"/>
      <c r="AD21" s="33" t="n">
        <v>47.7</v>
      </c>
      <c r="AE21" s="33" t="n">
        <v>64.93</v>
      </c>
      <c r="AF21" s="33" t="n">
        <v>20.67</v>
      </c>
      <c r="AG21" s="33" t="n">
        <v>3.0344293469297</v>
      </c>
      <c r="AH21" s="33" t="n">
        <v>68.1406912204448</v>
      </c>
    </row>
    <row r="22" customFormat="false" ht="14.25" hidden="false" customHeight="false" outlineLevel="0" collapsed="false">
      <c r="A22" s="2" t="s">
        <v>188</v>
      </c>
      <c r="C22" s="76" t="n">
        <v>73.8925650557621</v>
      </c>
      <c r="D22" s="76" t="n">
        <v>75.1449814126394</v>
      </c>
      <c r="E22" s="76" t="n">
        <v>74.0925650557621</v>
      </c>
      <c r="F22" s="76" t="n">
        <f aca="false">AVERAGE(C22:E22)</f>
        <v>74.3767038413879</v>
      </c>
      <c r="G22" s="37"/>
      <c r="H22" s="33" t="n">
        <v>5.85908564705882</v>
      </c>
      <c r="I22" s="33" t="n">
        <v>5.88829717647059</v>
      </c>
      <c r="J22" s="33" t="n">
        <v>5.84447988235294</v>
      </c>
      <c r="K22" s="33" t="n">
        <f aca="false">AVERAGE(H22:J22)</f>
        <v>5.86395423529412</v>
      </c>
      <c r="L22" s="87" t="n">
        <v>4.86850352941177</v>
      </c>
      <c r="M22" s="87" t="n">
        <v>4.88912470588235</v>
      </c>
      <c r="N22" s="87" t="n">
        <v>4.81695058823529</v>
      </c>
      <c r="O22" s="33"/>
      <c r="P22" s="40" t="n">
        <v>4.12134894109861</v>
      </c>
      <c r="Q22" s="40" t="n">
        <v>4.02889394440768</v>
      </c>
      <c r="R22" s="40" t="n">
        <v>3.98266644606221</v>
      </c>
      <c r="S22" s="40"/>
      <c r="T22" s="54" t="n">
        <v>0.964075</v>
      </c>
      <c r="U22" s="54" t="n">
        <v>0.467154</v>
      </c>
      <c r="V22" s="54" t="n">
        <v>0.142149</v>
      </c>
      <c r="W22" s="54" t="n">
        <v>0.008372</v>
      </c>
      <c r="X22" s="54" t="n">
        <v>0.3464</v>
      </c>
      <c r="Y22" s="54"/>
      <c r="Z22" s="88" t="n">
        <v>0.157633</v>
      </c>
      <c r="AA22" s="33" t="n">
        <v>0.157384909445693</v>
      </c>
      <c r="AB22" s="33" t="n">
        <v>0.157854182474186</v>
      </c>
      <c r="AC22" s="33"/>
      <c r="AD22" s="33" t="n">
        <v>78.48</v>
      </c>
      <c r="AE22" s="33" t="n">
        <v>26.39</v>
      </c>
      <c r="AF22" s="33" t="n">
        <v>15.87</v>
      </c>
      <c r="AG22" s="33" t="n">
        <v>1.45742571792142</v>
      </c>
      <c r="AH22" s="33" t="n">
        <v>30.7943014208798</v>
      </c>
    </row>
    <row r="23" customFormat="false" ht="14.25" hidden="false" customHeight="false" outlineLevel="0" collapsed="false">
      <c r="A23" s="2" t="s">
        <v>189</v>
      </c>
      <c r="C23" s="76" t="n">
        <v>313.104089219331</v>
      </c>
      <c r="D23" s="76" t="n">
        <v>314.356505576208</v>
      </c>
      <c r="E23" s="76" t="n">
        <v>313.89219331</v>
      </c>
      <c r="F23" s="76" t="n">
        <f aca="false">AVERAGE(C23:E23)</f>
        <v>313.784262701846</v>
      </c>
      <c r="G23" s="37"/>
      <c r="H23" s="33" t="n">
        <v>10.1142317647059</v>
      </c>
      <c r="I23" s="33" t="n">
        <v>10.0850202352941</v>
      </c>
      <c r="J23" s="33" t="n">
        <v>10.0704144705882</v>
      </c>
      <c r="K23" s="33" t="n">
        <f aca="false">AVERAGE(H23:J23)</f>
        <v>10.0898888235294</v>
      </c>
      <c r="L23" s="87" t="n">
        <v>8.97211764705882</v>
      </c>
      <c r="M23" s="87" t="n">
        <v>8.95149647058823</v>
      </c>
      <c r="N23" s="87" t="n">
        <v>8.89994352941177</v>
      </c>
      <c r="O23" s="33"/>
      <c r="P23" s="40" t="n">
        <v>4.44494142951688</v>
      </c>
      <c r="Q23" s="40" t="n">
        <v>4.46035059563203</v>
      </c>
      <c r="R23" s="40" t="n">
        <v>4.41412309728657</v>
      </c>
      <c r="S23" s="40"/>
      <c r="T23" s="54" t="n">
        <v>8.79367</v>
      </c>
      <c r="U23" s="54" t="n">
        <v>4.49037</v>
      </c>
      <c r="V23" s="54" t="n">
        <v>3.91363</v>
      </c>
      <c r="W23" s="54" t="n">
        <v>0.040614</v>
      </c>
      <c r="X23" s="54" t="n">
        <v>0.349056</v>
      </c>
      <c r="Y23" s="54"/>
      <c r="Z23" s="88" t="n">
        <v>0.3577678</v>
      </c>
      <c r="AA23" s="33" t="n">
        <v>0.356492385036886</v>
      </c>
      <c r="AB23" s="33" t="n">
        <v>0.358909188005267</v>
      </c>
      <c r="AC23" s="33"/>
      <c r="AD23" s="33" t="n">
        <v>21.5</v>
      </c>
      <c r="AE23" s="33" t="n">
        <v>52.8</v>
      </c>
      <c r="AF23" s="33" t="n">
        <v>35.21</v>
      </c>
      <c r="AG23" s="33" t="n">
        <v>1.27040656119686</v>
      </c>
      <c r="AH23" s="33" t="n">
        <v>63.4632499955683</v>
      </c>
    </row>
    <row r="24" customFormat="false" ht="14.25" hidden="false" customHeight="false" outlineLevel="0" collapsed="false">
      <c r="A24" s="2" t="s">
        <v>190</v>
      </c>
      <c r="C24" s="76" t="n">
        <v>250.483271375465</v>
      </c>
      <c r="D24" s="76" t="n">
        <v>251.735687732342</v>
      </c>
      <c r="E24" s="76" t="n">
        <v>250.83271375465</v>
      </c>
      <c r="F24" s="76" t="n">
        <f aca="false">AVERAGE(C24:E24)</f>
        <v>251.017224287486</v>
      </c>
      <c r="G24" s="37"/>
      <c r="H24" s="33" t="n">
        <v>7.11518141176471</v>
      </c>
      <c r="I24" s="33" t="n">
        <v>7.11518141176471</v>
      </c>
      <c r="J24" s="33" t="n">
        <v>7.08596988235294</v>
      </c>
      <c r="K24" s="33" t="n">
        <f aca="false">AVERAGE(H24:J24)</f>
        <v>7.10544423529412</v>
      </c>
      <c r="L24" s="87" t="n">
        <v>6.22950117647059</v>
      </c>
      <c r="M24" s="87" t="n">
        <v>6.20888</v>
      </c>
      <c r="N24" s="87" t="n">
        <v>6.15732705882353</v>
      </c>
      <c r="O24" s="33"/>
      <c r="P24" s="40" t="n">
        <v>5.80094804765056</v>
      </c>
      <c r="Q24" s="40" t="n">
        <v>5.86258471211118</v>
      </c>
      <c r="R24" s="40" t="n">
        <v>5.81635721376572</v>
      </c>
      <c r="S24" s="40"/>
      <c r="T24" s="54" t="n">
        <v>4.466597</v>
      </c>
      <c r="U24" s="54" t="n">
        <v>1.856277</v>
      </c>
      <c r="V24" s="54" t="n">
        <v>1.72382</v>
      </c>
      <c r="W24" s="54" t="n">
        <v>0.089796</v>
      </c>
      <c r="X24" s="54" t="n">
        <v>0.796704</v>
      </c>
      <c r="Y24" s="54"/>
      <c r="Z24" s="88" t="n">
        <v>0.2311141</v>
      </c>
      <c r="AA24" s="33" t="n">
        <v>0.230581194347914</v>
      </c>
      <c r="AB24" s="33" t="n">
        <v>0.231589866075263</v>
      </c>
      <c r="AC24" s="33"/>
      <c r="AD24" s="33" t="n">
        <v>40.55</v>
      </c>
      <c r="AE24" s="33" t="n">
        <v>54.05</v>
      </c>
      <c r="AF24" s="33" t="n">
        <v>26.2</v>
      </c>
      <c r="AG24" s="33" t="n">
        <v>1.89880923991417</v>
      </c>
      <c r="AH24" s="33" t="n">
        <v>60.065318612324</v>
      </c>
    </row>
    <row r="25" customFormat="false" ht="14.25" hidden="false" customHeight="false" outlineLevel="0" collapsed="false">
      <c r="A25" s="2" t="s">
        <v>191</v>
      </c>
      <c r="C25" s="76" t="n">
        <v>413.297397769517</v>
      </c>
      <c r="D25" s="76" t="n">
        <v>414.549814126394</v>
      </c>
      <c r="E25" s="76" t="n">
        <v>413.97397769517</v>
      </c>
      <c r="F25" s="76" t="n">
        <f aca="false">AVERAGE(C25:E25)</f>
        <v>413.94039653036</v>
      </c>
      <c r="G25" s="37"/>
      <c r="H25" s="33" t="n">
        <v>10.8834687058824</v>
      </c>
      <c r="I25" s="33" t="n">
        <v>10.9126802352941</v>
      </c>
      <c r="J25" s="33" t="n">
        <v>10.8688629411765</v>
      </c>
      <c r="K25" s="33" t="n">
        <f aca="false">AVERAGE(H25:J25)</f>
        <v>10.8883372941176</v>
      </c>
      <c r="L25" s="87" t="n">
        <v>12.51896</v>
      </c>
      <c r="M25" s="87" t="n">
        <v>12.5808235294118</v>
      </c>
      <c r="N25" s="87" t="n">
        <v>12.4880282352941</v>
      </c>
      <c r="O25" s="33"/>
      <c r="P25" s="33" t="n">
        <v>12.2727978160159</v>
      </c>
      <c r="Q25" s="33" t="n">
        <v>12.1032969887492</v>
      </c>
      <c r="R25" s="33" t="n">
        <v>12.0570694904037</v>
      </c>
      <c r="S25" s="33"/>
      <c r="T25" s="54" t="n">
        <v>12.682127</v>
      </c>
      <c r="U25" s="54" t="n">
        <v>10.741491</v>
      </c>
      <c r="V25" s="54" t="n">
        <v>1.529976</v>
      </c>
      <c r="W25" s="54" t="n">
        <v>0.114884</v>
      </c>
      <c r="X25" s="54" t="n">
        <v>0.295776</v>
      </c>
      <c r="Y25" s="54"/>
      <c r="Z25" s="88" t="n">
        <v>0.566593200000002</v>
      </c>
      <c r="AA25" s="40" t="n">
        <v>0.563401008198816</v>
      </c>
      <c r="AB25" s="40" t="n">
        <v>0.569461225404248</v>
      </c>
      <c r="AC25" s="40"/>
      <c r="AD25" s="33" t="n">
        <v>14.6</v>
      </c>
      <c r="AE25" s="33" t="n">
        <v>46.86</v>
      </c>
      <c r="AF25" s="33" t="n">
        <v>25.07</v>
      </c>
      <c r="AG25" s="33" t="n">
        <v>1.68733536222182</v>
      </c>
      <c r="AH25" s="33" t="n">
        <v>53.1447504463047</v>
      </c>
    </row>
    <row r="26" customFormat="false" ht="14.25" hidden="false" customHeight="false" outlineLevel="0" collapsed="false">
      <c r="A26" s="2" t="s">
        <v>192</v>
      </c>
      <c r="C26" s="76" t="n">
        <v>269.686988847584</v>
      </c>
      <c r="D26" s="76" t="n">
        <v>270.939405204461</v>
      </c>
      <c r="E26" s="76" t="n">
        <v>269.6988847584</v>
      </c>
      <c r="F26" s="76" t="n">
        <f aca="false">AVERAGE(C26:E26)</f>
        <v>270.108426270148</v>
      </c>
      <c r="G26" s="37"/>
      <c r="H26" s="33" t="n">
        <v>5.74223952941177</v>
      </c>
      <c r="I26" s="33" t="n">
        <v>5.77145105882353</v>
      </c>
      <c r="J26" s="33" t="n">
        <v>5.72763376470588</v>
      </c>
      <c r="K26" s="33" t="n">
        <f aca="false">AVERAGE(H26:J26)</f>
        <v>5.74710811764706</v>
      </c>
      <c r="L26" s="87" t="n">
        <v>5.42527529411765</v>
      </c>
      <c r="M26" s="87" t="n">
        <v>5.40465411764706</v>
      </c>
      <c r="N26" s="87" t="n">
        <v>5.35310117647059</v>
      </c>
      <c r="O26" s="33"/>
      <c r="P26" s="33" t="n">
        <v>3.76693812045003</v>
      </c>
      <c r="Q26" s="33" t="n">
        <v>3.73611978821972</v>
      </c>
      <c r="R26" s="33" t="n">
        <v>3.68989228987426</v>
      </c>
      <c r="S26" s="33"/>
      <c r="T26" s="54" t="n">
        <v>6.868936</v>
      </c>
      <c r="U26" s="54" t="n">
        <v>3.87315</v>
      </c>
      <c r="V26" s="54" t="n">
        <v>2.6705</v>
      </c>
      <c r="W26" s="54" t="n">
        <v>0.023142</v>
      </c>
      <c r="X26" s="54" t="n">
        <v>0.302144</v>
      </c>
      <c r="Y26" s="54"/>
      <c r="Z26" s="88" t="n">
        <v>0.1649987</v>
      </c>
      <c r="AA26" s="40" t="n">
        <v>0.164726902751909</v>
      </c>
      <c r="AB26" s="40" t="n">
        <v>0.165241051632943</v>
      </c>
      <c r="AC26" s="40"/>
      <c r="AD26" s="33" t="n">
        <v>42.84</v>
      </c>
      <c r="AE26" s="33" t="n">
        <v>59.06</v>
      </c>
      <c r="AF26" s="33" t="n">
        <v>17.68</v>
      </c>
      <c r="AG26" s="33" t="n">
        <v>3.24011092696774</v>
      </c>
      <c r="AH26" s="33" t="n">
        <v>61.6495417663424</v>
      </c>
    </row>
    <row r="27" customFormat="false" ht="14.25" hidden="false" customHeight="false" outlineLevel="0" collapsed="false">
      <c r="A27" s="2" t="s">
        <v>193</v>
      </c>
      <c r="C27" s="76" t="n">
        <v>157.804460966543</v>
      </c>
      <c r="D27" s="76" t="n">
        <v>159.05687732342</v>
      </c>
      <c r="E27" s="76" t="n">
        <v>158.84460966543</v>
      </c>
      <c r="F27" s="76" t="n">
        <f aca="false">AVERAGE(C27:E27)</f>
        <v>158.568649318464</v>
      </c>
      <c r="G27" s="37"/>
      <c r="H27" s="33" t="n">
        <v>5.42091270588235</v>
      </c>
      <c r="I27" s="33" t="n">
        <v>5.41117552941177</v>
      </c>
      <c r="J27" s="33" t="n">
        <v>5.3868325882353</v>
      </c>
      <c r="K27" s="33" t="n">
        <f aca="false">AVERAGE(H27:J27)</f>
        <v>5.40630694117647</v>
      </c>
      <c r="L27" s="87" t="n">
        <v>4.45608</v>
      </c>
      <c r="M27" s="87" t="n">
        <v>4.43545882352941</v>
      </c>
      <c r="N27" s="87" t="n">
        <v>4.38390588235294</v>
      </c>
      <c r="O27" s="33"/>
      <c r="P27" s="33" t="n">
        <v>3.05811647915288</v>
      </c>
      <c r="Q27" s="33" t="n">
        <v>3.02729814692257</v>
      </c>
      <c r="R27" s="33" t="n">
        <v>2.9810706485771</v>
      </c>
      <c r="S27" s="33"/>
      <c r="T27" s="54" t="n">
        <v>2.578943</v>
      </c>
      <c r="U27" s="54" t="n">
        <v>1.269756</v>
      </c>
      <c r="V27" s="54" t="n">
        <v>1.016505</v>
      </c>
      <c r="W27" s="54" t="n">
        <v>0.027594</v>
      </c>
      <c r="X27" s="54" t="n">
        <v>0.265088</v>
      </c>
      <c r="Y27" s="54"/>
      <c r="Z27" s="88" t="n">
        <v>0.16509</v>
      </c>
      <c r="AA27" s="40" t="n">
        <v>0.164817902125381</v>
      </c>
      <c r="AB27" s="40" t="n">
        <v>0.165332620108923</v>
      </c>
      <c r="AC27" s="40"/>
      <c r="AD27" s="33" t="n">
        <v>50.24</v>
      </c>
      <c r="AE27" s="33" t="n">
        <v>63.78</v>
      </c>
      <c r="AF27" s="33" t="n">
        <v>11.53</v>
      </c>
      <c r="AG27" s="33" t="n">
        <v>5.47126562671384</v>
      </c>
      <c r="AH27" s="33" t="n">
        <v>64.8138048566816</v>
      </c>
    </row>
    <row r="28" customFormat="false" ht="14.25" hidden="false" customHeight="false" outlineLevel="0" collapsed="false">
      <c r="A28" s="2" t="s">
        <v>194</v>
      </c>
      <c r="C28" s="76" t="n">
        <v>150.707434944238</v>
      </c>
      <c r="D28" s="76" t="n">
        <v>151.959851301115</v>
      </c>
      <c r="E28" s="76" t="n">
        <v>151.77434944238</v>
      </c>
      <c r="F28" s="76" t="n">
        <f aca="false">AVERAGE(C28:E28)</f>
        <v>151.480545229244</v>
      </c>
      <c r="G28" s="37"/>
      <c r="H28" s="33" t="n">
        <v>3.61953505882353</v>
      </c>
      <c r="I28" s="33" t="n">
        <v>3.62927223529412</v>
      </c>
      <c r="J28" s="33" t="n">
        <v>3.59519211764706</v>
      </c>
      <c r="K28" s="33" t="n">
        <f aca="false">AVERAGE(H28:J28)</f>
        <v>3.61466647058824</v>
      </c>
      <c r="L28" s="87" t="n">
        <v>3.89930823529412</v>
      </c>
      <c r="M28" s="87" t="n">
        <v>3.91992941176471</v>
      </c>
      <c r="N28" s="87" t="n">
        <v>3.84775529411765</v>
      </c>
      <c r="O28" s="33"/>
      <c r="P28" s="40" t="n">
        <v>2.17979401058901</v>
      </c>
      <c r="Q28" s="40" t="n">
        <v>2.16438484447386</v>
      </c>
      <c r="R28" s="40" t="n">
        <v>2.11815734612839</v>
      </c>
      <c r="S28" s="40"/>
      <c r="T28" s="54" t="n">
        <v>2.73687</v>
      </c>
      <c r="U28" s="54" t="n">
        <v>0.97254</v>
      </c>
      <c r="V28" s="54" t="n">
        <v>0.102998</v>
      </c>
      <c r="W28" s="54" t="n">
        <v>1.62386</v>
      </c>
      <c r="X28" s="54" t="n">
        <v>0.037472</v>
      </c>
      <c r="Y28" s="54"/>
      <c r="Z28" s="88" t="n">
        <v>0.07602299</v>
      </c>
      <c r="AA28" s="40" t="n">
        <v>0.0759652389539866</v>
      </c>
      <c r="AB28" s="40" t="n">
        <v>0.0760743980284496</v>
      </c>
      <c r="AC28" s="40"/>
      <c r="AD28" s="33" t="n">
        <v>33.5</v>
      </c>
      <c r="AE28" s="33" t="n">
        <v>62.05</v>
      </c>
      <c r="AF28" s="33" t="n">
        <v>29.18</v>
      </c>
      <c r="AG28" s="33" t="n">
        <v>1.96734029898769</v>
      </c>
      <c r="AH28" s="33" t="n">
        <v>68.5687603796364</v>
      </c>
    </row>
    <row r="29" customFormat="false" ht="14.25" hidden="false" customHeight="false" outlineLevel="0" collapsed="false">
      <c r="A29" s="2" t="s">
        <v>195</v>
      </c>
      <c r="C29" s="76" t="n">
        <v>137.765799256506</v>
      </c>
      <c r="D29" s="76" t="n">
        <v>139.018215613383</v>
      </c>
      <c r="E29" s="76" t="n">
        <v>138.5799256506</v>
      </c>
      <c r="F29" s="76" t="n">
        <f aca="false">AVERAGE(C29:E29)</f>
        <v>138.454646840163</v>
      </c>
      <c r="G29" s="37"/>
      <c r="H29" s="33" t="n">
        <v>5.95645741176471</v>
      </c>
      <c r="I29" s="33" t="n">
        <v>5.98566894117647</v>
      </c>
      <c r="J29" s="33" t="n">
        <v>5.94185164705882</v>
      </c>
      <c r="K29" s="33" t="n">
        <f aca="false">AVERAGE(H29:J29)</f>
        <v>5.961326</v>
      </c>
      <c r="L29" s="87" t="n">
        <v>4.72415529411765</v>
      </c>
      <c r="M29" s="87" t="n">
        <v>4.78601882352941</v>
      </c>
      <c r="N29" s="87" t="n">
        <v>4.69322352941177</v>
      </c>
      <c r="O29" s="33"/>
      <c r="P29" s="40" t="n">
        <v>3.35089063534083</v>
      </c>
      <c r="Q29" s="40" t="n">
        <v>3.27384480476506</v>
      </c>
      <c r="R29" s="40" t="n">
        <v>3.22761730641959</v>
      </c>
      <c r="S29" s="40"/>
      <c r="T29" s="54" t="n">
        <v>4.775793</v>
      </c>
      <c r="U29" s="54" t="n">
        <v>2.467125</v>
      </c>
      <c r="V29" s="54" t="n">
        <v>2.240084</v>
      </c>
      <c r="W29" s="54" t="n">
        <v>0.029288</v>
      </c>
      <c r="X29" s="54" t="n">
        <v>0.039296</v>
      </c>
      <c r="Y29" s="54"/>
      <c r="Z29" s="88" t="n">
        <v>0.1513235</v>
      </c>
      <c r="AA29" s="40" t="n">
        <v>0.151094857972596</v>
      </c>
      <c r="AB29" s="40" t="n">
        <v>0.151527319060141</v>
      </c>
      <c r="AC29" s="40"/>
      <c r="AD29" s="33" t="n">
        <v>63.14</v>
      </c>
      <c r="AE29" s="33" t="n">
        <v>48.73</v>
      </c>
      <c r="AF29" s="33" t="n">
        <v>15.98</v>
      </c>
      <c r="AG29" s="33" t="n">
        <v>2.93933521879055</v>
      </c>
      <c r="AH29" s="33" t="n">
        <v>51.2832653016557</v>
      </c>
    </row>
    <row r="30" customFormat="false" ht="14.25" hidden="false" customHeight="false" outlineLevel="0" collapsed="false">
      <c r="A30" s="1"/>
      <c r="L30" s="37"/>
      <c r="M30" s="37"/>
      <c r="N30" s="37"/>
      <c r="O30" s="37"/>
      <c r="T30" s="54"/>
    </row>
    <row r="31" customFormat="false" ht="14.25" hidden="false" customHeight="false" outlineLevel="0" collapsed="false">
      <c r="A31" s="1" t="s">
        <v>147</v>
      </c>
      <c r="H31" s="80" t="s">
        <v>196</v>
      </c>
      <c r="I31" s="80"/>
      <c r="J31" s="80"/>
      <c r="K31" s="80"/>
      <c r="L31" s="11" t="s">
        <v>197</v>
      </c>
      <c r="M31" s="11"/>
      <c r="N31" s="11"/>
      <c r="O31" s="11"/>
      <c r="P31" s="82" t="s">
        <v>198</v>
      </c>
      <c r="Q31" s="82"/>
      <c r="R31" s="82"/>
      <c r="S31" s="82"/>
      <c r="T31" s="12" t="s">
        <v>199</v>
      </c>
      <c r="U31" s="3" t="s">
        <v>153</v>
      </c>
      <c r="V31" s="3" t="s">
        <v>154</v>
      </c>
      <c r="W31" s="3" t="s">
        <v>155</v>
      </c>
      <c r="X31" s="3" t="s">
        <v>156</v>
      </c>
      <c r="Y31" s="3"/>
      <c r="Z31" s="16" t="s">
        <v>200</v>
      </c>
      <c r="AA31" s="1"/>
      <c r="AB31" s="1"/>
      <c r="AC31" s="1"/>
      <c r="AD31" s="80" t="s">
        <v>158</v>
      </c>
      <c r="AE31" s="80"/>
    </row>
    <row r="32" customFormat="false" ht="14.25" hidden="false" customHeight="false" outlineLevel="0" collapsed="false">
      <c r="A32" s="83" t="s">
        <v>201</v>
      </c>
      <c r="H32" s="26" t="n">
        <v>1</v>
      </c>
      <c r="I32" s="26" t="n">
        <v>2</v>
      </c>
      <c r="J32" s="26" t="n">
        <v>3</v>
      </c>
      <c r="K32" s="27"/>
      <c r="L32" s="1" t="n">
        <v>1</v>
      </c>
      <c r="M32" s="1" t="n">
        <v>2</v>
      </c>
      <c r="N32" s="28" t="n">
        <v>3</v>
      </c>
      <c r="O32" s="29"/>
      <c r="P32" s="1" t="n">
        <v>1</v>
      </c>
      <c r="Q32" s="1" t="n">
        <v>2</v>
      </c>
      <c r="R32" s="28" t="n">
        <v>3</v>
      </c>
      <c r="S32" s="29"/>
      <c r="T32" s="86"/>
      <c r="Z32" s="26" t="n">
        <v>1</v>
      </c>
      <c r="AA32" s="26" t="n">
        <v>2</v>
      </c>
      <c r="AB32" s="26" t="n">
        <v>3</v>
      </c>
      <c r="AC32" s="27"/>
      <c r="AD32" s="27" t="s">
        <v>164</v>
      </c>
      <c r="AE32" s="27" t="s">
        <v>165</v>
      </c>
      <c r="AF32" s="27" t="s">
        <v>166</v>
      </c>
      <c r="AG32" s="21" t="s">
        <v>167</v>
      </c>
      <c r="AH32" s="21" t="s">
        <v>168</v>
      </c>
    </row>
    <row r="33" customFormat="false" ht="14.25" hidden="false" customHeight="false" outlineLevel="0" collapsed="false">
      <c r="A33" s="2" t="s">
        <v>169</v>
      </c>
      <c r="G33" s="59"/>
      <c r="H33" s="35" t="n">
        <v>1.62476117647059</v>
      </c>
      <c r="I33" s="35" t="n">
        <v>1.62476117647059</v>
      </c>
      <c r="J33" s="35" t="n">
        <v>1.61015541176471</v>
      </c>
      <c r="K33" s="35" t="n">
        <f aca="false">AVERAGE(H33:J33)</f>
        <v>1.61989258823529</v>
      </c>
      <c r="L33" s="33" t="n">
        <v>1.27383411764706</v>
      </c>
      <c r="M33" s="33" t="n">
        <v>1.26352352941176</v>
      </c>
      <c r="N33" s="33" t="n">
        <v>1.25321294117647</v>
      </c>
      <c r="O33" s="33" t="n">
        <f aca="false">AVERAGE(L33:N33)</f>
        <v>1.26352352941176</v>
      </c>
      <c r="P33" s="40" t="n">
        <v>0.0995565850430178</v>
      </c>
      <c r="Q33" s="40" t="n">
        <v>0.0687382528127067</v>
      </c>
      <c r="R33" s="34" t="n">
        <v>0.145784083388484</v>
      </c>
      <c r="S33" s="34" t="n">
        <f aca="false">AVERAGE(P33:R33)</f>
        <v>0.10469297374807</v>
      </c>
      <c r="T33" s="54" t="n">
        <v>0.308959</v>
      </c>
      <c r="U33" s="54" t="n">
        <v>0.105246</v>
      </c>
      <c r="V33" s="54" t="n">
        <v>0.098049</v>
      </c>
      <c r="W33" s="53" t="n">
        <v>0</v>
      </c>
      <c r="X33" s="54" t="n">
        <v>0.105664</v>
      </c>
      <c r="Y33" s="54"/>
      <c r="Z33" s="89" t="n">
        <v>0.03475698</v>
      </c>
      <c r="AA33" s="90" t="n">
        <v>0.0347449037207628</v>
      </c>
      <c r="AB33" s="90" t="n">
        <v>0.0347677215200135</v>
      </c>
      <c r="AC33" s="91" t="n">
        <f aca="false">AVERAGE(Z33:AB33)</f>
        <v>0.0347565350802588</v>
      </c>
      <c r="AD33" s="33" t="n">
        <v>102.11</v>
      </c>
      <c r="AE33" s="33" t="n">
        <v>-0.51</v>
      </c>
      <c r="AF33" s="33" t="n">
        <v>2.11</v>
      </c>
      <c r="AG33" s="33" t="n">
        <v>-0.64823589753749</v>
      </c>
      <c r="AH33" s="33" t="n">
        <v>2.17076023549355</v>
      </c>
    </row>
    <row r="34" customFormat="false" ht="14.25" hidden="false" customHeight="false" outlineLevel="0" collapsed="false">
      <c r="A34" s="2" t="s">
        <v>170</v>
      </c>
      <c r="G34" s="59"/>
      <c r="H34" s="35" t="n">
        <v>1.23993165731023</v>
      </c>
      <c r="I34" s="35" t="n">
        <v>1.20087869172565</v>
      </c>
      <c r="J34" s="35" t="n">
        <v>1.25945814010251</v>
      </c>
      <c r="K34" s="35" t="n">
        <f aca="false">AVERAGE(H34:J34)</f>
        <v>1.2334228297128</v>
      </c>
      <c r="L34" s="33" t="n">
        <v>1.11917529411765</v>
      </c>
      <c r="M34" s="33" t="n">
        <v>1.09855411764706</v>
      </c>
      <c r="N34" s="33" t="n">
        <v>1.09339882352941</v>
      </c>
      <c r="O34" s="33" t="n">
        <f aca="false">AVERAGE(L34:N34)</f>
        <v>1.10370941176471</v>
      </c>
      <c r="P34" s="40" t="n">
        <v>0.484785737921906</v>
      </c>
      <c r="Q34" s="40" t="n">
        <v>0.484785737921906</v>
      </c>
      <c r="R34" s="34" t="n">
        <v>0.561831568497684</v>
      </c>
      <c r="S34" s="34" t="n">
        <f aca="false">AVERAGE(P34:R34)</f>
        <v>0.510467681447165</v>
      </c>
      <c r="T34" s="54" t="n">
        <v>0.21542</v>
      </c>
      <c r="U34" s="54" t="n">
        <v>0.077436</v>
      </c>
      <c r="V34" s="54" t="n">
        <v>0.137984</v>
      </c>
      <c r="W34" s="53" t="n">
        <v>0</v>
      </c>
      <c r="X34" s="53" t="n">
        <v>0</v>
      </c>
      <c r="Y34" s="53"/>
      <c r="Z34" s="89" t="n">
        <v>0.0330789899999999</v>
      </c>
      <c r="AA34" s="90" t="n">
        <v>0.0330680514225767</v>
      </c>
      <c r="AB34" s="90" t="n">
        <v>0.0330887192570081</v>
      </c>
      <c r="AC34" s="91" t="n">
        <f aca="false">AVERAGE(Z34:AB34)</f>
        <v>0.0330785868931949</v>
      </c>
      <c r="AD34" s="33" t="n">
        <v>101.85</v>
      </c>
      <c r="AE34" s="33" t="n">
        <v>-0.59</v>
      </c>
      <c r="AF34" s="33" t="n">
        <v>3.16</v>
      </c>
      <c r="AG34" s="33" t="n">
        <v>0.750065805534577</v>
      </c>
      <c r="AH34" s="33" t="n">
        <v>3.21460728550161</v>
      </c>
    </row>
    <row r="35" customFormat="false" ht="14.25" hidden="false" customHeight="false" outlineLevel="0" collapsed="false">
      <c r="A35" s="2" t="s">
        <v>171</v>
      </c>
      <c r="G35" s="59"/>
      <c r="H35" s="35" t="n">
        <v>2.00937964705882</v>
      </c>
      <c r="I35" s="35" t="n">
        <v>2.01911682352941</v>
      </c>
      <c r="J35" s="35" t="n">
        <v>1.99964247058824</v>
      </c>
      <c r="K35" s="35" t="n">
        <f aca="false">AVERAGE(H35:J35)</f>
        <v>2.00937964705882</v>
      </c>
      <c r="L35" s="40" t="n">
        <v>1.84091647058824</v>
      </c>
      <c r="M35" s="40" t="n">
        <v>1.80998470588235</v>
      </c>
      <c r="N35" s="40" t="n">
        <v>1.80998470588235</v>
      </c>
      <c r="O35" s="33" t="n">
        <f aca="false">AVERAGE(L35:N35)</f>
        <v>1.82029529411765</v>
      </c>
      <c r="P35" s="40" t="n">
        <v>3.6744831237591</v>
      </c>
      <c r="Q35" s="40" t="n">
        <v>3.62825562541363</v>
      </c>
      <c r="R35" s="34" t="n">
        <v>3.70530145598941</v>
      </c>
      <c r="S35" s="34" t="n">
        <f aca="false">AVERAGE(P35:R35)</f>
        <v>3.66934673505405</v>
      </c>
      <c r="T35" s="54" t="n">
        <v>0.348357</v>
      </c>
      <c r="U35" s="54" t="n">
        <v>0.049572</v>
      </c>
      <c r="V35" s="54" t="n">
        <v>0.151361</v>
      </c>
      <c r="W35" s="53" t="n">
        <v>0</v>
      </c>
      <c r="X35" s="54" t="n">
        <v>0.147424</v>
      </c>
      <c r="Y35" s="54"/>
      <c r="Z35" s="89" t="n">
        <v>0.04735804</v>
      </c>
      <c r="AA35" s="92" t="n">
        <v>0.0473356227768311</v>
      </c>
      <c r="AB35" s="92" t="n">
        <v>0.0473779842530967</v>
      </c>
      <c r="AC35" s="91" t="n">
        <f aca="false">AVERAGE(Z35:AB35)</f>
        <v>0.0473572156766426</v>
      </c>
      <c r="AD35" s="33" t="n">
        <v>101.79</v>
      </c>
      <c r="AE35" s="33" t="n">
        <v>-0.48</v>
      </c>
      <c r="AF35" s="33" t="n">
        <v>2.94</v>
      </c>
      <c r="AG35" s="33" t="n">
        <v>6.26888303746318</v>
      </c>
      <c r="AH35" s="33" t="n">
        <v>2.97892598095354</v>
      </c>
    </row>
    <row r="36" customFormat="false" ht="14.25" hidden="false" customHeight="false" outlineLevel="0" collapsed="false">
      <c r="A36" s="2" t="s">
        <v>172</v>
      </c>
      <c r="G36" s="59"/>
      <c r="H36" s="35" t="n">
        <v>2.00937964705882</v>
      </c>
      <c r="I36" s="35" t="n">
        <v>2.03372258823529</v>
      </c>
      <c r="J36" s="35" t="n">
        <v>2.00694535294118</v>
      </c>
      <c r="K36" s="35" t="n">
        <f aca="false">AVERAGE(H36:J36)</f>
        <v>2.01668252941176</v>
      </c>
      <c r="L36" s="40" t="n">
        <v>1.47489058823529</v>
      </c>
      <c r="M36" s="40" t="n">
        <v>1.50582235294118</v>
      </c>
      <c r="N36" s="40" t="n">
        <v>1.47489058823529</v>
      </c>
      <c r="O36" s="33" t="n">
        <f aca="false">AVERAGE(L36:N36)</f>
        <v>1.48520117647059</v>
      </c>
      <c r="P36" s="40" t="n">
        <v>1.11656154864328</v>
      </c>
      <c r="Q36" s="40" t="n">
        <v>1.10115238252813</v>
      </c>
      <c r="R36" s="34" t="n">
        <v>1.1781982131039</v>
      </c>
      <c r="S36" s="34" t="n">
        <f aca="false">AVERAGE(P36:R36)</f>
        <v>1.13197071475844</v>
      </c>
      <c r="T36" s="54" t="n">
        <v>0.11187</v>
      </c>
      <c r="U36" s="54" t="n">
        <v>0.031833</v>
      </c>
      <c r="V36" s="54" t="n">
        <v>0.037681</v>
      </c>
      <c r="W36" s="54" t="n">
        <v>0.01442</v>
      </c>
      <c r="X36" s="54" t="n">
        <v>0.027936</v>
      </c>
      <c r="Y36" s="54"/>
      <c r="Z36" s="89" t="n">
        <v>0.05255668</v>
      </c>
      <c r="AA36" s="92" t="n">
        <v>0.0525290724634784</v>
      </c>
      <c r="AB36" s="92" t="n">
        <v>0.0525812444056554</v>
      </c>
      <c r="AC36" s="91" t="n">
        <f aca="false">AVERAGE(Z36:AB36)</f>
        <v>0.0525556656230446</v>
      </c>
      <c r="AD36" s="33" t="n">
        <v>101.7</v>
      </c>
      <c r="AE36" s="33" t="n">
        <v>-0.87</v>
      </c>
      <c r="AF36" s="33" t="n">
        <v>4.05</v>
      </c>
      <c r="AG36" s="33" t="n">
        <v>-0.0572790857629591</v>
      </c>
      <c r="AH36" s="33" t="n">
        <v>4.1423906141261</v>
      </c>
    </row>
    <row r="37" customFormat="false" ht="14.25" hidden="false" customHeight="false" outlineLevel="0" collapsed="false">
      <c r="A37" s="2" t="s">
        <v>173</v>
      </c>
      <c r="G37" s="59"/>
      <c r="H37" s="35" t="n">
        <v>1.59140834757139</v>
      </c>
      <c r="I37" s="35" t="n">
        <v>1.60117158896754</v>
      </c>
      <c r="J37" s="35" t="n">
        <v>1.59140834757139</v>
      </c>
      <c r="K37" s="35" t="n">
        <f aca="false">AVERAGE(H37:J37)</f>
        <v>1.59466276137011</v>
      </c>
      <c r="L37" s="40" t="n">
        <v>1.53675411764706</v>
      </c>
      <c r="M37" s="40" t="n">
        <v>1.54706470588235</v>
      </c>
      <c r="N37" s="40" t="n">
        <v>1.52644352941176</v>
      </c>
      <c r="O37" s="33" t="n">
        <f aca="false">AVERAGE(L37:N37)</f>
        <v>1.53675411764706</v>
      </c>
      <c r="P37" s="40" t="n">
        <v>1.37851737260093</v>
      </c>
      <c r="Q37" s="40" t="n">
        <v>1.39392653871608</v>
      </c>
      <c r="R37" s="34" t="n">
        <v>1.47097236929186</v>
      </c>
      <c r="S37" s="34" t="n">
        <f aca="false">AVERAGE(P37:R37)</f>
        <v>1.41447209353629</v>
      </c>
      <c r="T37" s="54" t="n">
        <v>0.312673</v>
      </c>
      <c r="U37" s="53" t="n">
        <v>0</v>
      </c>
      <c r="V37" s="54" t="n">
        <v>0.025921</v>
      </c>
      <c r="W37" s="53" t="n">
        <v>0</v>
      </c>
      <c r="X37" s="54" t="n">
        <v>0.286752</v>
      </c>
      <c r="Y37" s="54"/>
      <c r="Z37" s="89" t="n">
        <v>0.0406479</v>
      </c>
      <c r="AA37" s="92" t="n">
        <v>0.0406313841955835</v>
      </c>
      <c r="AB37" s="92" t="n">
        <v>0.040662591990871</v>
      </c>
      <c r="AC37" s="91" t="n">
        <f aca="false">AVERAGE(Z37:AB37)</f>
        <v>0.0406472920621515</v>
      </c>
      <c r="AD37" s="33" t="n">
        <v>101.82</v>
      </c>
      <c r="AE37" s="33" t="n">
        <v>-1.15</v>
      </c>
      <c r="AF37" s="33" t="n">
        <v>4.37</v>
      </c>
      <c r="AG37" s="33" t="n">
        <v>-1.29273107959061</v>
      </c>
      <c r="AH37" s="33" t="n">
        <v>4.51878302200936</v>
      </c>
    </row>
    <row r="38" customFormat="false" ht="14.25" hidden="false" customHeight="false" outlineLevel="0" collapsed="false">
      <c r="A38" s="2" t="s">
        <v>174</v>
      </c>
      <c r="G38" s="59"/>
      <c r="H38" s="35" t="n">
        <v>1.29856576470588</v>
      </c>
      <c r="I38" s="35" t="n">
        <v>1.28882858823529</v>
      </c>
      <c r="J38" s="35" t="n">
        <v>1.27909141176471</v>
      </c>
      <c r="K38" s="35" t="n">
        <f aca="false">AVERAGE(H38:J38)</f>
        <v>1.28882858823529</v>
      </c>
      <c r="L38" s="40" t="n">
        <v>1.17588352941176</v>
      </c>
      <c r="M38" s="40" t="n">
        <v>1.18619411764706</v>
      </c>
      <c r="N38" s="40" t="n">
        <v>1.16557294117647</v>
      </c>
      <c r="O38" s="33" t="n">
        <f aca="false">AVERAGE(L38:N38)</f>
        <v>1.17588352941176</v>
      </c>
      <c r="P38" s="93" t="n">
        <v>0.0533290866975512</v>
      </c>
      <c r="Q38" s="93" t="n">
        <v>0.0533290866975512</v>
      </c>
      <c r="R38" s="34" t="n">
        <v>0.130374917273329</v>
      </c>
      <c r="S38" s="34" t="n">
        <f aca="false">AVERAGE(P38:R38)</f>
        <v>0.0790110302228105</v>
      </c>
      <c r="T38" s="54" t="n">
        <v>0.175748</v>
      </c>
      <c r="U38" s="54" t="n">
        <v>0.021006</v>
      </c>
      <c r="V38" s="54" t="n">
        <v>0.154742</v>
      </c>
      <c r="W38" s="53" t="n">
        <v>0</v>
      </c>
      <c r="X38" s="53" t="n">
        <v>0</v>
      </c>
      <c r="Y38" s="53"/>
      <c r="Z38" s="89" t="n">
        <v>0.0419513</v>
      </c>
      <c r="AA38" s="92" t="n">
        <v>0.0419337082642449</v>
      </c>
      <c r="AB38" s="92" t="n">
        <v>0.0419669494941183</v>
      </c>
      <c r="AC38" s="91" t="n">
        <f aca="false">AVERAGE(Z38:AB38)</f>
        <v>0.0419506525861211</v>
      </c>
      <c r="AD38" s="33" t="n">
        <v>102.07</v>
      </c>
      <c r="AE38" s="33" t="n">
        <v>-0.58</v>
      </c>
      <c r="AF38" s="33" t="n">
        <v>2.64</v>
      </c>
      <c r="AG38" s="33" t="n">
        <v>-0.162061691198848</v>
      </c>
      <c r="AH38" s="33" t="n">
        <v>2.7029613389762</v>
      </c>
    </row>
    <row r="39" customFormat="false" ht="14.25" hidden="false" customHeight="false" outlineLevel="0" collapsed="false">
      <c r="A39" s="2" t="s">
        <v>175</v>
      </c>
      <c r="G39" s="59"/>
      <c r="H39" s="35" t="n">
        <v>1.39106894117647</v>
      </c>
      <c r="I39" s="35" t="n">
        <v>1.366726</v>
      </c>
      <c r="J39" s="35" t="n">
        <v>1.36429170588235</v>
      </c>
      <c r="K39" s="35" t="n">
        <f aca="false">AVERAGE(H39:J39)</f>
        <v>1.37402888235294</v>
      </c>
      <c r="L39" s="40" t="n">
        <v>1.20681529411765</v>
      </c>
      <c r="M39" s="40" t="n">
        <v>1.20681529411765</v>
      </c>
      <c r="N39" s="40" t="n">
        <v>1.19134941176471</v>
      </c>
      <c r="O39" s="33" t="n">
        <f aca="false">AVERAGE(L39:N39)</f>
        <v>1.20166</v>
      </c>
      <c r="P39" s="40" t="n">
        <v>3.87480228325612</v>
      </c>
      <c r="Q39" s="40" t="n">
        <v>3.92102978160159</v>
      </c>
      <c r="R39" s="34" t="n">
        <v>3.99807561217737</v>
      </c>
      <c r="S39" s="34" t="n">
        <f aca="false">AVERAGE(P39:R39)</f>
        <v>3.93130255901169</v>
      </c>
      <c r="T39" s="54" t="n">
        <v>0.371127</v>
      </c>
      <c r="U39" s="54" t="n">
        <v>0.090504</v>
      </c>
      <c r="V39" s="54" t="n">
        <v>0.280623</v>
      </c>
      <c r="W39" s="53" t="n">
        <v>0</v>
      </c>
      <c r="X39" s="53" t="n">
        <v>0</v>
      </c>
      <c r="Y39" s="53"/>
      <c r="Z39" s="89" t="n">
        <v>0.05218417</v>
      </c>
      <c r="AA39" s="92" t="n">
        <v>0.0521569523273307</v>
      </c>
      <c r="AB39" s="92" t="n">
        <v>0.0522083873454281</v>
      </c>
      <c r="AC39" s="91" t="n">
        <f aca="false">AVERAGE(Z39:AB39)</f>
        <v>0.0521831698909196</v>
      </c>
      <c r="AD39" s="33" t="n">
        <v>101.86</v>
      </c>
      <c r="AE39" s="33" t="n">
        <v>-0.26</v>
      </c>
      <c r="AF39" s="33" t="n">
        <v>2.26</v>
      </c>
      <c r="AG39" s="33" t="n">
        <v>1.11188195996989</v>
      </c>
      <c r="AH39" s="33" t="n">
        <v>2.27490659148898</v>
      </c>
    </row>
    <row r="40" customFormat="false" ht="14.25" hidden="false" customHeight="false" outlineLevel="0" collapsed="false">
      <c r="A40" s="2" t="s">
        <v>176</v>
      </c>
      <c r="G40" s="59"/>
      <c r="H40" s="35" t="n">
        <v>1.51765223529412</v>
      </c>
      <c r="I40" s="35" t="n">
        <v>1.51765223529412</v>
      </c>
      <c r="J40" s="35" t="n">
        <v>1.50304647058824</v>
      </c>
      <c r="K40" s="35" t="n">
        <f aca="false">AVERAGE(H40:J40)</f>
        <v>1.51278364705882</v>
      </c>
      <c r="L40" s="40" t="n">
        <v>0.474763529411765</v>
      </c>
      <c r="M40" s="40" t="n">
        <v>0.479918823529412</v>
      </c>
      <c r="N40" s="40" t="n">
        <v>0.461875294117647</v>
      </c>
      <c r="O40" s="33" t="n">
        <f aca="false">AVERAGE(L40:N40)</f>
        <v>0.472185882352941</v>
      </c>
      <c r="P40" s="40" t="n">
        <v>0.561831568497684</v>
      </c>
      <c r="Q40" s="40" t="n">
        <v>0.546422402382528</v>
      </c>
      <c r="R40" s="34" t="n">
        <v>0.623468232958306</v>
      </c>
      <c r="S40" s="34" t="n">
        <f aca="false">AVERAGE(P40:R40)</f>
        <v>0.577240734612839</v>
      </c>
      <c r="T40" s="54" t="n">
        <v>0.584411</v>
      </c>
      <c r="U40" s="54" t="n">
        <v>0.024516</v>
      </c>
      <c r="V40" s="54" t="n">
        <v>0.508669</v>
      </c>
      <c r="W40" s="54" t="n">
        <v>0.051226</v>
      </c>
      <c r="X40" s="53" t="n">
        <v>0</v>
      </c>
      <c r="Y40" s="53"/>
      <c r="Z40" s="89" t="n">
        <v>0.03917791</v>
      </c>
      <c r="AA40" s="92" t="n">
        <v>0.0391625669247765</v>
      </c>
      <c r="AB40" s="92" t="n">
        <v>0.0391915583853083</v>
      </c>
      <c r="AC40" s="91" t="n">
        <f aca="false">AVERAGE(Z40:AB40)</f>
        <v>0.0391773451033616</v>
      </c>
      <c r="AD40" s="33" t="n">
        <v>102.1</v>
      </c>
      <c r="AE40" s="33" t="n">
        <v>-0.68</v>
      </c>
      <c r="AF40" s="33" t="n">
        <v>2.61</v>
      </c>
      <c r="AG40" s="33" t="n">
        <v>-1.19536393992454</v>
      </c>
      <c r="AH40" s="33" t="n">
        <v>2.69712810225988</v>
      </c>
    </row>
    <row r="41" customFormat="false" ht="14.25" hidden="false" customHeight="false" outlineLevel="0" collapsed="false">
      <c r="A41" s="2" t="s">
        <v>177</v>
      </c>
      <c r="G41" s="59"/>
      <c r="H41" s="35" t="n">
        <v>1.84384764705882</v>
      </c>
      <c r="I41" s="35" t="n">
        <v>1.85358482352941</v>
      </c>
      <c r="J41" s="35" t="n">
        <v>1.83411047058824</v>
      </c>
      <c r="K41" s="35" t="n">
        <f aca="false">AVERAGE(H41:J41)</f>
        <v>1.84384764705882</v>
      </c>
      <c r="L41" s="40" t="n">
        <v>1.29961058823529</v>
      </c>
      <c r="M41" s="40" t="n">
        <v>1.28414470588235</v>
      </c>
      <c r="N41" s="40" t="n">
        <v>1.27641176470588</v>
      </c>
      <c r="O41" s="33" t="n">
        <f aca="false">AVERAGE(L41:N41)</f>
        <v>1.28672235294118</v>
      </c>
      <c r="P41" s="40" t="n">
        <v>0.0841474189278623</v>
      </c>
      <c r="Q41" s="40" t="n">
        <v>0.0687382528127067</v>
      </c>
      <c r="R41" s="34" t="n">
        <v>0.145784083388484</v>
      </c>
      <c r="S41" s="34" t="n">
        <f aca="false">AVERAGE(P41:R41)</f>
        <v>0.0995565850430177</v>
      </c>
      <c r="T41" s="54" t="n">
        <v>0.199312</v>
      </c>
      <c r="U41" s="53" t="n">
        <v>0</v>
      </c>
      <c r="V41" s="54" t="n">
        <v>0.052528</v>
      </c>
      <c r="W41" s="53" t="n">
        <v>0</v>
      </c>
      <c r="X41" s="54" t="n">
        <v>0.146784</v>
      </c>
      <c r="Y41" s="54"/>
      <c r="Z41" s="89" t="n">
        <v>0.04002089</v>
      </c>
      <c r="AA41" s="92" t="n">
        <v>0.0400048796911042</v>
      </c>
      <c r="AB41" s="92" t="n">
        <v>0.0400351321477317</v>
      </c>
      <c r="AC41" s="91" t="n">
        <f aca="false">AVERAGE(Z41:AB41)</f>
        <v>0.0400203006129453</v>
      </c>
      <c r="AD41" s="33" t="n">
        <v>101.73</v>
      </c>
      <c r="AE41" s="33" t="n">
        <v>-0.79</v>
      </c>
      <c r="AF41" s="33" t="n">
        <v>3.88</v>
      </c>
      <c r="AG41" s="33" t="n">
        <v>0.201672718764457</v>
      </c>
      <c r="AH41" s="33" t="n">
        <v>3.9596085665126</v>
      </c>
    </row>
    <row r="42" customFormat="false" ht="14.25" hidden="false" customHeight="false" outlineLevel="0" collapsed="false">
      <c r="A42" s="2" t="s">
        <v>178</v>
      </c>
      <c r="G42" s="59"/>
      <c r="H42" s="35" t="n">
        <v>2.10188282352941</v>
      </c>
      <c r="I42" s="35" t="n">
        <v>2.02398541176471</v>
      </c>
      <c r="J42" s="35" t="n">
        <v>2.04832835294118</v>
      </c>
      <c r="K42" s="35" t="n">
        <f aca="false">AVERAGE(H42:J42)</f>
        <v>2.05806552941176</v>
      </c>
      <c r="L42" s="40" t="n">
        <v>1.33054235294118</v>
      </c>
      <c r="M42" s="40" t="n">
        <v>1.33054235294118</v>
      </c>
      <c r="N42" s="40" t="n">
        <v>1.31507647058824</v>
      </c>
      <c r="O42" s="33" t="n">
        <f aca="false">AVERAGE(L42:N42)</f>
        <v>1.32538705882353</v>
      </c>
      <c r="P42" s="40" t="n">
        <v>1.54801819986764</v>
      </c>
      <c r="Q42" s="40" t="n">
        <v>1.53260903375248</v>
      </c>
      <c r="R42" s="34" t="n">
        <v>1.60965486432826</v>
      </c>
      <c r="S42" s="34" t="n">
        <f aca="false">AVERAGE(P42:R42)</f>
        <v>1.56342736598279</v>
      </c>
      <c r="T42" s="54" t="n">
        <v>0.032371</v>
      </c>
      <c r="U42" s="54" t="n">
        <v>0.011448</v>
      </c>
      <c r="V42" s="54" t="n">
        <v>0.020923</v>
      </c>
      <c r="W42" s="53" t="n">
        <v>0</v>
      </c>
      <c r="X42" s="53" t="n">
        <v>0</v>
      </c>
      <c r="Y42" s="53"/>
      <c r="Z42" s="89" t="n">
        <v>0.0640179600000002</v>
      </c>
      <c r="AA42" s="92" t="n">
        <v>0.0639770032276647</v>
      </c>
      <c r="AB42" s="92" t="n">
        <v>0.064054410068103</v>
      </c>
      <c r="AC42" s="91" t="n">
        <f aca="false">AVERAGE(Z42:AB42)</f>
        <v>0.064016457765256</v>
      </c>
      <c r="AD42" s="33" t="n">
        <v>102.05</v>
      </c>
      <c r="AE42" s="33" t="n">
        <v>-0.49</v>
      </c>
      <c r="AF42" s="33" t="n">
        <v>2.27</v>
      </c>
      <c r="AG42" s="33" t="n">
        <v>-0.0799053321341568</v>
      </c>
      <c r="AH42" s="33" t="n">
        <v>2.32228335911017</v>
      </c>
    </row>
    <row r="43" customFormat="false" ht="14.25" hidden="false" customHeight="false" outlineLevel="0" collapsed="false">
      <c r="A43" s="2" t="s">
        <v>179</v>
      </c>
      <c r="G43" s="59"/>
      <c r="H43" s="35" t="n">
        <v>1.42028047058824</v>
      </c>
      <c r="I43" s="35" t="n">
        <v>1.42028047058824</v>
      </c>
      <c r="J43" s="35" t="n">
        <v>1.40567470588235</v>
      </c>
      <c r="K43" s="35" t="n">
        <f aca="false">AVERAGE(H43:J43)</f>
        <v>1.41541188235294</v>
      </c>
      <c r="L43" s="40" t="n">
        <v>1.28414470588235</v>
      </c>
      <c r="M43" s="33" t="n">
        <v>1.27898941176471</v>
      </c>
      <c r="N43" s="33" t="n">
        <v>1.26610117647059</v>
      </c>
      <c r="O43" s="33" t="n">
        <f aca="false">AVERAGE(L43:N43)</f>
        <v>1.27641176470588</v>
      </c>
      <c r="P43" s="40" t="n">
        <v>2.25683984116479</v>
      </c>
      <c r="Q43" s="40" t="n">
        <v>2.22602150893448</v>
      </c>
      <c r="R43" s="34" t="n">
        <v>2.2876581733951</v>
      </c>
      <c r="S43" s="34" t="n">
        <f aca="false">AVERAGE(P43:R43)</f>
        <v>2.25683984116479</v>
      </c>
      <c r="T43" s="54" t="n">
        <v>0.107415</v>
      </c>
      <c r="U43" s="54" t="n">
        <v>0.019656</v>
      </c>
      <c r="V43" s="54" t="n">
        <v>0.087759</v>
      </c>
      <c r="W43" s="53" t="n">
        <v>0</v>
      </c>
      <c r="X43" s="53" t="n">
        <v>0</v>
      </c>
      <c r="Y43" s="53"/>
      <c r="Z43" s="89" t="n">
        <v>0.0242609</v>
      </c>
      <c r="AA43" s="92" t="n">
        <v>0.0242550155149409</v>
      </c>
      <c r="AB43" s="92" t="n">
        <v>0.0242661330509096</v>
      </c>
      <c r="AC43" s="91" t="n">
        <f aca="false">AVERAGE(Z43:AB43)</f>
        <v>0.0242606828552835</v>
      </c>
      <c r="AD43" s="33" t="n">
        <v>101.93</v>
      </c>
      <c r="AE43" s="33" t="n">
        <v>-0.51</v>
      </c>
      <c r="AF43" s="33" t="n">
        <v>2.61</v>
      </c>
      <c r="AG43" s="33" t="n">
        <v>0.429005066968843</v>
      </c>
      <c r="AH43" s="33" t="n">
        <v>2.65936082546164</v>
      </c>
    </row>
    <row r="44" customFormat="false" ht="14.25" hidden="false" customHeight="false" outlineLevel="0" collapsed="false">
      <c r="A44" s="2" t="s">
        <v>180</v>
      </c>
      <c r="G44" s="59"/>
      <c r="H44" s="35" t="n">
        <v>2.18696607273615</v>
      </c>
      <c r="I44" s="35" t="n">
        <v>2.42128386624359</v>
      </c>
      <c r="J44" s="35" t="n">
        <v>2.31388821088601</v>
      </c>
      <c r="K44" s="35" t="n">
        <f aca="false">AVERAGE(H44:J44)</f>
        <v>2.30737938328859</v>
      </c>
      <c r="L44" s="40" t="n">
        <v>1.97495411764706</v>
      </c>
      <c r="M44" s="33" t="n">
        <v>2.03166235294118</v>
      </c>
      <c r="N44" s="33" t="n">
        <v>1.98784235294118</v>
      </c>
      <c r="O44" s="33" t="n">
        <f aca="false">AVERAGE(L44:N44)</f>
        <v>1.99815294117647</v>
      </c>
      <c r="P44" s="40" t="n">
        <v>1.47097236929186</v>
      </c>
      <c r="Q44" s="40" t="n">
        <v>1.47097236929186</v>
      </c>
      <c r="R44" s="34" t="n">
        <v>1.53260903375248</v>
      </c>
      <c r="S44" s="34" t="n">
        <f aca="false">AVERAGE(P44:R44)</f>
        <v>1.49151792411207</v>
      </c>
      <c r="T44" s="54" t="n">
        <v>0.433484</v>
      </c>
      <c r="U44" s="54" t="n">
        <v>0.009585</v>
      </c>
      <c r="V44" s="54" t="n">
        <v>0.423899</v>
      </c>
      <c r="W44" s="53" t="n">
        <v>0</v>
      </c>
      <c r="X44" s="53" t="n">
        <v>0</v>
      </c>
      <c r="Y44" s="53"/>
      <c r="Z44" s="89" t="n">
        <v>0.0817058700000003</v>
      </c>
      <c r="AA44" s="92" t="n">
        <v>0.0816391660091518</v>
      </c>
      <c r="AB44" s="92" t="n">
        <v>0.0817652540107979</v>
      </c>
      <c r="AC44" s="91" t="n">
        <f aca="false">AVERAGE(Z44:AB44)</f>
        <v>0.08170343000665</v>
      </c>
      <c r="AD44" s="33" t="n">
        <v>101.92</v>
      </c>
      <c r="AE44" s="33" t="n">
        <v>-0.6</v>
      </c>
      <c r="AF44" s="33" t="n">
        <v>3.04</v>
      </c>
      <c r="AG44" s="33" t="n">
        <v>0.36988377587845</v>
      </c>
      <c r="AH44" s="33" t="n">
        <v>3.09864486509829</v>
      </c>
    </row>
    <row r="45" customFormat="false" ht="12" hidden="false" customHeight="true" outlineLevel="0" collapsed="false">
      <c r="A45" s="2" t="s">
        <v>181</v>
      </c>
      <c r="G45" s="59"/>
      <c r="H45" s="35" t="n">
        <v>1.51278364705882</v>
      </c>
      <c r="I45" s="35" t="n">
        <v>1.52738941176471</v>
      </c>
      <c r="J45" s="35" t="n">
        <v>1.50548076470588</v>
      </c>
      <c r="K45" s="35" t="n">
        <f aca="false">AVERAGE(H45:J45)</f>
        <v>1.51521794117647</v>
      </c>
      <c r="L45" s="40" t="n">
        <v>1.38725058823529</v>
      </c>
      <c r="M45" s="40" t="n">
        <v>1.33569764705882</v>
      </c>
      <c r="N45" s="40" t="n">
        <v>1.34600823529412</v>
      </c>
      <c r="O45" s="33" t="n">
        <f aca="false">AVERAGE(L45:N45)</f>
        <v>1.35631882352941</v>
      </c>
      <c r="P45" s="40" t="n">
        <v>2.02570234943746</v>
      </c>
      <c r="Q45" s="40" t="n">
        <v>2.0102931833223</v>
      </c>
      <c r="R45" s="34" t="n">
        <v>2.07192984778293</v>
      </c>
      <c r="S45" s="34" t="n">
        <f aca="false">AVERAGE(P45:R45)</f>
        <v>2.03597512684756</v>
      </c>
      <c r="T45" s="54" t="n">
        <v>0.587106</v>
      </c>
      <c r="U45" s="54" t="n">
        <v>0.056268</v>
      </c>
      <c r="V45" s="54" t="n">
        <v>0.466774</v>
      </c>
      <c r="W45" s="53" t="n">
        <v>0.064064</v>
      </c>
      <c r="X45" s="53" t="n">
        <v>0</v>
      </c>
      <c r="Y45" s="53"/>
      <c r="Z45" s="89" t="n">
        <v>0.0469587899999999</v>
      </c>
      <c r="AA45" s="92" t="n">
        <v>0.0469367490705711</v>
      </c>
      <c r="AB45" s="92" t="n">
        <v>0.0469783993225629</v>
      </c>
      <c r="AC45" s="91" t="n">
        <f aca="false">AVERAGE(Z45:AB45)</f>
        <v>0.046957979464378</v>
      </c>
      <c r="AD45" s="33" t="n">
        <v>102.21</v>
      </c>
      <c r="AE45" s="33" t="n">
        <v>-0.55</v>
      </c>
      <c r="AF45" s="33" t="n">
        <v>2.11</v>
      </c>
      <c r="AG45" s="33" t="n">
        <v>-1.19992019908377</v>
      </c>
      <c r="AH45" s="33" t="n">
        <v>2.1805045287731</v>
      </c>
    </row>
    <row r="46" customFormat="false" ht="14.25" hidden="false" customHeight="false" outlineLevel="0" collapsed="false">
      <c r="A46" s="2" t="s">
        <v>182</v>
      </c>
      <c r="G46" s="59"/>
      <c r="H46" s="35" t="n">
        <v>1.32290870588235</v>
      </c>
      <c r="I46" s="35" t="n">
        <v>1.32777729411765</v>
      </c>
      <c r="J46" s="35" t="n">
        <v>1.31073723529412</v>
      </c>
      <c r="K46" s="35" t="n">
        <f aca="false">AVERAGE(H46:J46)</f>
        <v>1.32047441176471</v>
      </c>
      <c r="L46" s="40" t="n">
        <v>1.33054235294118</v>
      </c>
      <c r="M46" s="40" t="n">
        <v>1.32023176470588</v>
      </c>
      <c r="N46" s="40" t="n">
        <v>1.30992117647059</v>
      </c>
      <c r="O46" s="33" t="n">
        <f aca="false">AVERAGE(L46:N46)</f>
        <v>1.32023176470588</v>
      </c>
      <c r="P46" s="40" t="n">
        <v>2.5650231634679</v>
      </c>
      <c r="Q46" s="40" t="n">
        <v>2.50338649900728</v>
      </c>
      <c r="R46" s="34" t="n">
        <v>2.5650231634679</v>
      </c>
      <c r="S46" s="34" t="n">
        <f aca="false">AVERAGE(P46:R46)</f>
        <v>2.54447760864769</v>
      </c>
      <c r="T46" s="54" t="n">
        <v>1.205797</v>
      </c>
      <c r="U46" s="53" t="n">
        <v>0</v>
      </c>
      <c r="V46" s="54" t="n">
        <v>0.836185</v>
      </c>
      <c r="W46" s="53" t="n">
        <v>0.012908</v>
      </c>
      <c r="X46" s="54" t="n">
        <v>0.356704</v>
      </c>
      <c r="Y46" s="54"/>
      <c r="Z46" s="89" t="n">
        <v>0.0490673899999999</v>
      </c>
      <c r="AA46" s="92" t="n">
        <v>0.0490433257200998</v>
      </c>
      <c r="AB46" s="92" t="n">
        <v>0.0490888003049705</v>
      </c>
      <c r="AC46" s="91" t="n">
        <f aca="false">AVERAGE(Z46:AB46)</f>
        <v>0.0490665053416901</v>
      </c>
      <c r="AD46" s="33" t="n">
        <v>102.05</v>
      </c>
      <c r="AE46" s="33" t="n">
        <v>-0.63</v>
      </c>
      <c r="AF46" s="33" t="n">
        <v>2.68</v>
      </c>
      <c r="AG46" s="33" t="n">
        <v>-0.49348336825846</v>
      </c>
      <c r="AH46" s="33" t="n">
        <v>2.75305285092749</v>
      </c>
    </row>
    <row r="47" customFormat="false" ht="14.25" hidden="false" customHeight="false" outlineLevel="0" collapsed="false">
      <c r="A47" s="2" t="s">
        <v>183</v>
      </c>
      <c r="G47" s="59"/>
      <c r="H47" s="35" t="n">
        <v>2.53031858823529</v>
      </c>
      <c r="I47" s="35" t="n">
        <v>2.54005576470588</v>
      </c>
      <c r="J47" s="35" t="n">
        <v>2.52058141176471</v>
      </c>
      <c r="K47" s="35" t="n">
        <f aca="false">AVERAGE(H47:J47)</f>
        <v>2.53031858823529</v>
      </c>
      <c r="L47" s="40" t="n">
        <v>1.81514</v>
      </c>
      <c r="M47" s="40" t="n">
        <v>1.80998470588235</v>
      </c>
      <c r="N47" s="40" t="n">
        <v>1.79709647058824</v>
      </c>
      <c r="O47" s="33" t="n">
        <f aca="false">AVERAGE(L47:N47)</f>
        <v>1.80740705882353</v>
      </c>
      <c r="P47" s="40" t="n">
        <v>0.900833223031105</v>
      </c>
      <c r="Q47" s="40" t="n">
        <v>0.931651555261417</v>
      </c>
      <c r="R47" s="34" t="n">
        <v>0.993288219722038</v>
      </c>
      <c r="S47" s="34" t="n">
        <f aca="false">AVERAGE(P47:R47)</f>
        <v>0.94192433267152</v>
      </c>
      <c r="T47" s="54" t="n">
        <v>0.354231</v>
      </c>
      <c r="U47" s="53" t="n">
        <v>0</v>
      </c>
      <c r="V47" s="54" t="n">
        <v>0.207319</v>
      </c>
      <c r="W47" s="53" t="n">
        <v>0</v>
      </c>
      <c r="X47" s="54" t="n">
        <v>0.146912</v>
      </c>
      <c r="Y47" s="54"/>
      <c r="Z47" s="89" t="n">
        <v>0.0738185200000001</v>
      </c>
      <c r="AA47" s="92" t="n">
        <v>0.0737640684563738</v>
      </c>
      <c r="AB47" s="92" t="n">
        <v>0.0738669889048696</v>
      </c>
      <c r="AC47" s="91" t="n">
        <f aca="false">AVERAGE(Z47:AB47)</f>
        <v>0.0738165257870812</v>
      </c>
      <c r="AD47" s="33" t="n">
        <v>101.99</v>
      </c>
      <c r="AE47" s="33" t="n">
        <v>-0.45</v>
      </c>
      <c r="AF47" s="33" t="n">
        <v>2.71</v>
      </c>
      <c r="AG47" s="33" t="n">
        <v>3.7445743969569</v>
      </c>
      <c r="AH47" s="33" t="n">
        <v>2.74710756979045</v>
      </c>
    </row>
    <row r="48" customFormat="false" ht="14.25" hidden="false" customHeight="false" outlineLevel="0" collapsed="false">
      <c r="A48" s="2" t="s">
        <v>184</v>
      </c>
      <c r="G48" s="59"/>
      <c r="H48" s="35" t="n">
        <v>1.27909141176471</v>
      </c>
      <c r="I48" s="35" t="n">
        <v>1.28882858823529</v>
      </c>
      <c r="J48" s="35" t="n">
        <v>1.26935423529412</v>
      </c>
      <c r="K48" s="35" t="n">
        <f aca="false">AVERAGE(H48:J48)</f>
        <v>1.27909141176471</v>
      </c>
      <c r="L48" s="33" t="n">
        <v>1.30992117647059</v>
      </c>
      <c r="M48" s="33" t="n">
        <v>1.31507647058824</v>
      </c>
      <c r="N48" s="33" t="n">
        <v>1.29703294117647</v>
      </c>
      <c r="O48" s="33" t="n">
        <f aca="false">AVERAGE(L48:N48)</f>
        <v>1.30734352941176</v>
      </c>
      <c r="P48" s="40" t="n">
        <v>1.8716106882859</v>
      </c>
      <c r="Q48" s="40" t="n">
        <v>1.91783818663137</v>
      </c>
      <c r="R48" s="34" t="n">
        <v>1.97947485109199</v>
      </c>
      <c r="S48" s="34" t="n">
        <f aca="false">AVERAGE(P48:R48)</f>
        <v>1.92297457533642</v>
      </c>
      <c r="T48" s="54" t="n">
        <v>0.563497</v>
      </c>
      <c r="U48" s="54" t="n">
        <v>0.022275</v>
      </c>
      <c r="V48" s="54" t="n">
        <v>0.276164</v>
      </c>
      <c r="W48" s="54" t="n">
        <v>0.016226</v>
      </c>
      <c r="X48" s="54" t="n">
        <v>0.248832</v>
      </c>
      <c r="Y48" s="54"/>
      <c r="Z48" s="89" t="n">
        <v>0.03151</v>
      </c>
      <c r="AA48" s="92" t="n">
        <v>0.0315000743265797</v>
      </c>
      <c r="AB48" s="92" t="n">
        <v>0.0315188280735342</v>
      </c>
      <c r="AC48" s="91" t="n">
        <f aca="false">AVERAGE(Z48:AB48)</f>
        <v>0.0315096341333713</v>
      </c>
      <c r="AD48" s="33" t="n">
        <v>101.81</v>
      </c>
      <c r="AE48" s="33" t="n">
        <v>-0.75</v>
      </c>
      <c r="AF48" s="33" t="n">
        <v>3.79</v>
      </c>
      <c r="AG48" s="33" t="n">
        <v>0.354799753035389</v>
      </c>
      <c r="AH48" s="33" t="n">
        <v>3.86349582632103</v>
      </c>
    </row>
    <row r="49" customFormat="false" ht="14.25" hidden="false" customHeight="false" outlineLevel="0" collapsed="false">
      <c r="A49" s="2" t="s">
        <v>185</v>
      </c>
      <c r="G49" s="59"/>
      <c r="H49" s="35" t="n">
        <v>1.55173235294118</v>
      </c>
      <c r="I49" s="35" t="n">
        <v>1.55660094117647</v>
      </c>
      <c r="J49" s="35" t="n">
        <v>1.53956088235294</v>
      </c>
      <c r="K49" s="35" t="n">
        <f aca="false">AVERAGE(H49:J49)</f>
        <v>1.54929805882353</v>
      </c>
      <c r="L49" s="40" t="n">
        <v>1.29961058823529</v>
      </c>
      <c r="M49" s="40" t="n">
        <v>1.24805764705882</v>
      </c>
      <c r="N49" s="40" t="n">
        <v>1.25836823529412</v>
      </c>
      <c r="O49" s="33" t="n">
        <f aca="false">AVERAGE(L49:N49)</f>
        <v>1.26867882352941</v>
      </c>
      <c r="P49" s="40" t="n">
        <v>0.500194904037062</v>
      </c>
      <c r="Q49" s="40" t="n">
        <v>0.469376571806751</v>
      </c>
      <c r="R49" s="34" t="n">
        <v>0.531013236267373</v>
      </c>
      <c r="S49" s="34" t="n">
        <f aca="false">AVERAGE(P49:R49)</f>
        <v>0.500194904037062</v>
      </c>
      <c r="T49" s="54" t="n">
        <v>0.134967</v>
      </c>
      <c r="U49" s="53" t="n">
        <v>0</v>
      </c>
      <c r="V49" s="54" t="n">
        <v>0.051107</v>
      </c>
      <c r="W49" s="54" t="n">
        <v>0.08386</v>
      </c>
      <c r="X49" s="53" t="n">
        <v>0</v>
      </c>
      <c r="Y49" s="53"/>
      <c r="Z49" s="89" t="n">
        <v>0.132136</v>
      </c>
      <c r="AA49" s="92" t="n">
        <v>0.131961631179025</v>
      </c>
      <c r="AB49" s="92" t="n">
        <v>0.132291381813576</v>
      </c>
      <c r="AC49" s="91" t="n">
        <f aca="false">AVERAGE(Z49:AB49)</f>
        <v>0.132129670997534</v>
      </c>
      <c r="AD49" s="33" t="n">
        <v>101.89</v>
      </c>
      <c r="AE49" s="33" t="n">
        <v>-0.76</v>
      </c>
      <c r="AF49" s="33" t="n">
        <v>3.25</v>
      </c>
      <c r="AG49" s="33" t="n">
        <v>-0.465992229933178</v>
      </c>
      <c r="AH49" s="33" t="n">
        <v>3.33767883416005</v>
      </c>
    </row>
    <row r="50" customFormat="false" ht="14.25" hidden="false" customHeight="false" outlineLevel="0" collapsed="false">
      <c r="A50" s="2" t="s">
        <v>186</v>
      </c>
      <c r="G50" s="59"/>
      <c r="H50" s="35" t="n">
        <v>1.33264588235294</v>
      </c>
      <c r="I50" s="35" t="n">
        <v>1.33751447058824</v>
      </c>
      <c r="J50" s="35" t="n">
        <v>1.32047441176471</v>
      </c>
      <c r="K50" s="35" t="n">
        <f aca="false">AVERAGE(H50:J50)</f>
        <v>1.33021158823529</v>
      </c>
      <c r="L50" s="40" t="n">
        <v>1.34600823529412</v>
      </c>
      <c r="M50" s="40" t="n">
        <v>1.35116352941176</v>
      </c>
      <c r="N50" s="40" t="n">
        <v>1.33312</v>
      </c>
      <c r="O50" s="33" t="n">
        <f aca="false">AVERAGE(L50:N50)</f>
        <v>1.34343058823529</v>
      </c>
      <c r="P50" s="40" t="n">
        <v>2.85779731965586</v>
      </c>
      <c r="Q50" s="40" t="n">
        <v>2.85779731965586</v>
      </c>
      <c r="R50" s="34" t="n">
        <v>2.91943398411648</v>
      </c>
      <c r="S50" s="34" t="n">
        <f aca="false">AVERAGE(P50:R50)</f>
        <v>2.87834287447607</v>
      </c>
      <c r="T50" s="54" t="n">
        <v>0.421071</v>
      </c>
      <c r="U50" s="54" t="n">
        <v>0.031941</v>
      </c>
      <c r="V50" s="54" t="n">
        <v>0.32144</v>
      </c>
      <c r="W50" s="54" t="n">
        <v>0.06769</v>
      </c>
      <c r="X50" s="53" t="n">
        <v>0</v>
      </c>
      <c r="Y50" s="53"/>
      <c r="Z50" s="89" t="n">
        <v>0.0384854818047745</v>
      </c>
      <c r="AA50" s="92" t="n">
        <v>0.0384706761796932</v>
      </c>
      <c r="AB50" s="92" t="n">
        <v>0.0384986519307157</v>
      </c>
      <c r="AC50" s="91" t="n">
        <f aca="false">AVERAGE(Z50:AB50)</f>
        <v>0.0384849366383945</v>
      </c>
      <c r="AD50" s="33" t="n">
        <v>102.12</v>
      </c>
      <c r="AE50" s="33" t="n">
        <v>-0.42</v>
      </c>
      <c r="AF50" s="33" t="n">
        <v>1.84</v>
      </c>
      <c r="AG50" s="33" t="n">
        <v>-0.344130804866825</v>
      </c>
      <c r="AH50" s="33" t="n">
        <v>1.88732615093417</v>
      </c>
    </row>
    <row r="51" customFormat="false" ht="14.25" hidden="false" customHeight="false" outlineLevel="0" collapsed="false">
      <c r="A51" s="2" t="s">
        <v>187</v>
      </c>
      <c r="G51" s="59"/>
      <c r="H51" s="35" t="n">
        <v>1.91687647058824</v>
      </c>
      <c r="I51" s="35" t="n">
        <v>2.01911682352941</v>
      </c>
      <c r="J51" s="35" t="n">
        <v>1.95339088235294</v>
      </c>
      <c r="K51" s="35" t="n">
        <f aca="false">AVERAGE(H51:J51)</f>
        <v>1.96312805882353</v>
      </c>
      <c r="L51" s="40" t="n">
        <v>1.33054235294118</v>
      </c>
      <c r="M51" s="40" t="n">
        <v>1.36662941176471</v>
      </c>
      <c r="N51" s="40" t="n">
        <v>1.33312</v>
      </c>
      <c r="O51" s="33" t="n">
        <f aca="false">AVERAGE(L51:N51)</f>
        <v>1.34343058823529</v>
      </c>
      <c r="P51" s="40" t="n">
        <v>0.346103242885506</v>
      </c>
      <c r="Q51" s="40" t="n">
        <v>0.407739907346128</v>
      </c>
      <c r="R51" s="34" t="n">
        <v>0.469376571806751</v>
      </c>
      <c r="S51" s="34" t="n">
        <f aca="false">AVERAGE(P51:R51)</f>
        <v>0.407739907346128</v>
      </c>
      <c r="T51" s="54" t="n">
        <v>0.08246</v>
      </c>
      <c r="U51" s="53" t="n">
        <v>0</v>
      </c>
      <c r="V51" s="54" t="n">
        <v>0.064288</v>
      </c>
      <c r="W51" s="54" t="n">
        <v>0.018172</v>
      </c>
      <c r="X51" s="53" t="n">
        <v>0</v>
      </c>
      <c r="Y51" s="53"/>
      <c r="Z51" s="89" t="n">
        <v>0.0372519884844849</v>
      </c>
      <c r="AA51" s="92" t="n">
        <v>0.0372381165455975</v>
      </c>
      <c r="AB51" s="92" t="n">
        <v>0.0372643277761222</v>
      </c>
      <c r="AC51" s="91" t="n">
        <f aca="false">AVERAGE(Z51:AB51)</f>
        <v>0.0372514776020682</v>
      </c>
      <c r="AD51" s="33" t="n">
        <v>101.69</v>
      </c>
      <c r="AE51" s="33" t="n">
        <v>-0.56</v>
      </c>
      <c r="AF51" s="33" t="n">
        <v>3.59</v>
      </c>
      <c r="AG51" s="33" t="n">
        <v>-7.79879922933537</v>
      </c>
      <c r="AH51" s="33" t="n">
        <v>3.63341437218493</v>
      </c>
    </row>
    <row r="52" customFormat="false" ht="14.25" hidden="false" customHeight="false" outlineLevel="0" collapsed="false">
      <c r="A52" s="2" t="s">
        <v>188</v>
      </c>
      <c r="G52" s="59"/>
      <c r="H52" s="35" t="n">
        <v>2.66663905882353</v>
      </c>
      <c r="I52" s="35" t="n">
        <v>2.69585058823529</v>
      </c>
      <c r="J52" s="35" t="n">
        <v>2.66663905882353</v>
      </c>
      <c r="K52" s="35" t="n">
        <f aca="false">AVERAGE(H52:J52)</f>
        <v>2.67637623529412</v>
      </c>
      <c r="L52" s="40" t="n">
        <v>1.31507647058824</v>
      </c>
      <c r="M52" s="40" t="n">
        <v>1.32538705882353</v>
      </c>
      <c r="N52" s="40" t="n">
        <v>1.30476588235294</v>
      </c>
      <c r="O52" s="33" t="n">
        <f aca="false">AVERAGE(L52:N52)</f>
        <v>1.31507647058824</v>
      </c>
      <c r="P52" s="40" t="n">
        <v>0.870014890800794</v>
      </c>
      <c r="Q52" s="40" t="n">
        <v>0.88542405691595</v>
      </c>
      <c r="R52" s="34" t="n">
        <v>0.947060721376572</v>
      </c>
      <c r="S52" s="34" t="n">
        <f aca="false">AVERAGE(P52:R52)</f>
        <v>0.900833223031106</v>
      </c>
      <c r="T52" s="54" t="n">
        <v>0.425936</v>
      </c>
      <c r="U52" s="53" t="n">
        <v>0</v>
      </c>
      <c r="V52" s="54" t="n">
        <v>0.35427</v>
      </c>
      <c r="W52" s="54" t="n">
        <v>0.071666</v>
      </c>
      <c r="X52" s="53" t="n">
        <v>0</v>
      </c>
      <c r="Y52" s="53"/>
      <c r="Z52" s="89" t="n">
        <v>0.05440059</v>
      </c>
      <c r="AA52" s="92" t="n">
        <v>0.0543710118487653</v>
      </c>
      <c r="AB52" s="92" t="n">
        <v>0.054426908719522</v>
      </c>
      <c r="AC52" s="91" t="n">
        <f aca="false">AVERAGE(Z52:AB52)</f>
        <v>0.0543995035227624</v>
      </c>
      <c r="AD52" s="33" t="n">
        <v>102.01</v>
      </c>
      <c r="AE52" s="33" t="n">
        <v>-0.65</v>
      </c>
      <c r="AF52" s="33" t="n">
        <v>2.77</v>
      </c>
      <c r="AG52" s="33" t="n">
        <v>-0.484104477799828</v>
      </c>
      <c r="AH52" s="33" t="n">
        <v>2.8452416417591</v>
      </c>
    </row>
    <row r="53" customFormat="false" ht="14.25" hidden="false" customHeight="false" outlineLevel="0" collapsed="false">
      <c r="A53" s="2" t="s">
        <v>189</v>
      </c>
      <c r="G53" s="59"/>
      <c r="H53" s="35" t="n">
        <v>1.22066835294118</v>
      </c>
      <c r="I53" s="35" t="n">
        <v>1.19632541176471</v>
      </c>
      <c r="J53" s="35" t="n">
        <v>1.19389111764706</v>
      </c>
      <c r="K53" s="35" t="n">
        <f aca="false">AVERAGE(H53:J53)</f>
        <v>1.20362829411765</v>
      </c>
      <c r="L53" s="33" t="n">
        <v>1.03669058823529</v>
      </c>
      <c r="M53" s="33" t="n">
        <v>1.03153529411765</v>
      </c>
      <c r="N53" s="33" t="n">
        <v>1.01864705882353</v>
      </c>
      <c r="O53" s="33" t="n">
        <f aca="false">AVERAGE(L53:N53)</f>
        <v>1.02895764705882</v>
      </c>
      <c r="P53" s="40" t="n">
        <v>0.531013236267373</v>
      </c>
      <c r="Q53" s="40" t="n">
        <v>0.515604070152217</v>
      </c>
      <c r="R53" s="34" t="n">
        <v>0.577240734612839</v>
      </c>
      <c r="S53" s="34" t="n">
        <f aca="false">AVERAGE(P53:R53)</f>
        <v>0.541286013677476</v>
      </c>
      <c r="T53" s="54" t="n">
        <v>0.35993</v>
      </c>
      <c r="U53" s="54" t="n">
        <v>0.328374</v>
      </c>
      <c r="V53" s="54" t="n">
        <v>0.031556</v>
      </c>
      <c r="W53" s="53" t="n">
        <v>0</v>
      </c>
      <c r="X53" s="53" t="n">
        <v>0</v>
      </c>
      <c r="Y53" s="53"/>
      <c r="Z53" s="89" t="n">
        <v>0.04636095</v>
      </c>
      <c r="AA53" s="92" t="n">
        <v>0.0463394665830672</v>
      </c>
      <c r="AB53" s="92" t="n">
        <v>0.0463800631003235</v>
      </c>
      <c r="AC53" s="91" t="n">
        <f aca="false">AVERAGE(Z53:AB53)</f>
        <v>0.0463601598944636</v>
      </c>
      <c r="AD53" s="33" t="n">
        <v>101.97</v>
      </c>
      <c r="AE53" s="33" t="n">
        <v>-0.55</v>
      </c>
      <c r="AF53" s="33" t="n">
        <v>3.62</v>
      </c>
      <c r="AG53" s="33" t="n">
        <v>-3.24845195733326</v>
      </c>
      <c r="AH53" s="33" t="n">
        <v>3.66154339042978</v>
      </c>
    </row>
    <row r="54" customFormat="false" ht="14.25" hidden="false" customHeight="false" outlineLevel="0" collapsed="false">
      <c r="A54" s="2" t="s">
        <v>190</v>
      </c>
      <c r="G54" s="59"/>
      <c r="H54" s="35" t="n">
        <v>2.01911682352941</v>
      </c>
      <c r="I54" s="35" t="n">
        <v>1.78542458823529</v>
      </c>
      <c r="J54" s="35" t="n">
        <v>1.88766494117647</v>
      </c>
      <c r="K54" s="35" t="n">
        <f aca="false">AVERAGE(H54:J54)</f>
        <v>1.89740211764706</v>
      </c>
      <c r="L54" s="40" t="n">
        <v>1.38209529411765</v>
      </c>
      <c r="M54" s="40" t="n">
        <v>1.38725058823529</v>
      </c>
      <c r="N54" s="40" t="n">
        <v>1.36920705882353</v>
      </c>
      <c r="O54" s="33" t="n">
        <f aca="false">AVERAGE(L54:N54)</f>
        <v>1.37951764705882</v>
      </c>
      <c r="P54" s="40" t="n">
        <v>0.0379199205823956</v>
      </c>
      <c r="Q54" s="40" t="n">
        <v>0.0841474189278623</v>
      </c>
      <c r="R54" s="34" t="n">
        <v>0.145784083388484</v>
      </c>
      <c r="S54" s="34" t="n">
        <f aca="false">AVERAGE(P54:R54)</f>
        <v>0.089283807632914</v>
      </c>
      <c r="T54" s="54" t="n">
        <v>1.259569</v>
      </c>
      <c r="U54" s="53" t="n">
        <v>0</v>
      </c>
      <c r="V54" s="54" t="n">
        <v>1.193297</v>
      </c>
      <c r="W54" s="53" t="n">
        <v>0</v>
      </c>
      <c r="X54" s="54" t="n">
        <v>0.066272</v>
      </c>
      <c r="Y54" s="54"/>
      <c r="Z54" s="94" t="n">
        <v>0.0497858379957419</v>
      </c>
      <c r="AA54" s="90" t="n">
        <v>0.0497610640330174</v>
      </c>
      <c r="AB54" s="90" t="n">
        <v>0.0498078800139222</v>
      </c>
      <c r="AC54" s="91" t="n">
        <f aca="false">AVERAGE(Z54:AB54)</f>
        <v>0.0497849273475605</v>
      </c>
      <c r="AD54" s="33" t="n">
        <v>101.76</v>
      </c>
      <c r="AE54" s="33" t="n">
        <v>-0.94</v>
      </c>
      <c r="AF54" s="33" t="n">
        <v>4.19</v>
      </c>
      <c r="AG54" s="33" t="n">
        <v>-0.260613014953034</v>
      </c>
      <c r="AH54" s="33" t="n">
        <v>4.29414717959224</v>
      </c>
    </row>
    <row r="55" customFormat="false" ht="14.25" hidden="false" customHeight="false" outlineLevel="0" collapsed="false">
      <c r="A55" s="2" t="s">
        <v>191</v>
      </c>
      <c r="G55" s="59"/>
      <c r="H55" s="35" t="n">
        <v>1.33751447058824</v>
      </c>
      <c r="I55" s="35" t="n">
        <v>1.33264588235294</v>
      </c>
      <c r="J55" s="35" t="n">
        <v>1.32047441176471</v>
      </c>
      <c r="K55" s="35" t="n">
        <f aca="false">AVERAGE(H55:J55)</f>
        <v>1.33021158823529</v>
      </c>
      <c r="L55" s="40" t="n">
        <v>1.13979647058824</v>
      </c>
      <c r="M55" s="40" t="n">
        <v>1.09855411764706</v>
      </c>
      <c r="N55" s="40" t="n">
        <v>1.10370941176471</v>
      </c>
      <c r="O55" s="33" t="n">
        <f aca="false">AVERAGE(L55:N55)</f>
        <v>1.11402</v>
      </c>
      <c r="P55" s="40" t="n">
        <v>0.0995565850430178</v>
      </c>
      <c r="Q55" s="40" t="n">
        <v>0.0687382528127067</v>
      </c>
      <c r="R55" s="34" t="n">
        <v>0.130374917273329</v>
      </c>
      <c r="S55" s="34" t="n">
        <f aca="false">AVERAGE(P55:R55)</f>
        <v>0.0995565850430178</v>
      </c>
      <c r="T55" s="54" t="n">
        <v>0.152397</v>
      </c>
      <c r="U55" s="53" t="n">
        <v>0</v>
      </c>
      <c r="V55" s="54" t="n">
        <v>0.144109</v>
      </c>
      <c r="W55" s="54" t="n">
        <v>0.008288</v>
      </c>
      <c r="X55" s="53" t="n">
        <v>0</v>
      </c>
      <c r="Y55" s="53"/>
      <c r="Z55" s="89" t="n">
        <v>0.03819133</v>
      </c>
      <c r="AA55" s="90" t="n">
        <v>0.0381767497915039</v>
      </c>
      <c r="AB55" s="90" t="n">
        <v>0.0382042995378762</v>
      </c>
      <c r="AC55" s="91" t="n">
        <f aca="false">AVERAGE(Z55:AB55)</f>
        <v>0.0381907931097934</v>
      </c>
      <c r="AD55" s="33" t="n">
        <v>101.39</v>
      </c>
      <c r="AE55" s="33" t="n">
        <v>-0.91</v>
      </c>
      <c r="AF55" s="33" t="n">
        <v>4.98</v>
      </c>
      <c r="AG55" s="33" t="n">
        <v>0.950715095437747</v>
      </c>
      <c r="AH55" s="33" t="n">
        <v>5.06245987638421</v>
      </c>
    </row>
    <row r="56" customFormat="false" ht="14.25" hidden="false" customHeight="false" outlineLevel="0" collapsed="false">
      <c r="A56" s="2" t="s">
        <v>192</v>
      </c>
      <c r="G56" s="59"/>
      <c r="H56" s="35" t="n">
        <v>4.45341094117647</v>
      </c>
      <c r="I56" s="35" t="n">
        <v>4.50209682352941</v>
      </c>
      <c r="J56" s="35" t="n">
        <v>4.46314811764706</v>
      </c>
      <c r="K56" s="35" t="n">
        <f aca="false">AVERAGE(H56:J56)</f>
        <v>4.47288529411765</v>
      </c>
      <c r="L56" s="40" t="n">
        <v>3.43390235294118</v>
      </c>
      <c r="M56" s="40" t="n">
        <v>3.44421294117647</v>
      </c>
      <c r="N56" s="40" t="n">
        <v>3.42359176470588</v>
      </c>
      <c r="O56" s="33" t="n">
        <f aca="false">AVERAGE(L56:N56)</f>
        <v>3.43390235294118</v>
      </c>
      <c r="P56" s="40" t="n">
        <v>3.18138980807412</v>
      </c>
      <c r="Q56" s="40" t="n">
        <v>3.33548146922568</v>
      </c>
      <c r="R56" s="34" t="n">
        <v>3.3971181336863</v>
      </c>
      <c r="S56" s="34" t="n">
        <f aca="false">AVERAGE(P56:R56)</f>
        <v>3.30466313699537</v>
      </c>
      <c r="T56" s="54" t="n">
        <v>0.26618</v>
      </c>
      <c r="U56" s="53" t="n">
        <v>0</v>
      </c>
      <c r="V56" s="54" t="n">
        <v>0.18522</v>
      </c>
      <c r="W56" s="53" t="n">
        <v>0</v>
      </c>
      <c r="X56" s="54" t="n">
        <v>0.08096</v>
      </c>
      <c r="Y56" s="54"/>
      <c r="Z56" s="89" t="n">
        <v>0.1433728</v>
      </c>
      <c r="AA56" s="90" t="n">
        <v>0.143167536693951</v>
      </c>
      <c r="AB56" s="90" t="n">
        <v>0.143555751022046</v>
      </c>
      <c r="AC56" s="91" t="n">
        <f aca="false">AVERAGE(Z56:AB56)</f>
        <v>0.143365362571999</v>
      </c>
      <c r="AD56" s="33" t="n">
        <v>101.66</v>
      </c>
      <c r="AE56" s="33" t="n">
        <v>-0.45</v>
      </c>
      <c r="AF56" s="33" t="n">
        <v>3.78</v>
      </c>
      <c r="AG56" s="33" t="n">
        <v>0.607640203143158</v>
      </c>
      <c r="AH56" s="33" t="n">
        <v>3.80669147686019</v>
      </c>
    </row>
    <row r="57" customFormat="false" ht="14.25" hidden="false" customHeight="false" outlineLevel="0" collapsed="false">
      <c r="A57" s="2" t="s">
        <v>193</v>
      </c>
      <c r="G57" s="59"/>
      <c r="H57" s="35" t="n">
        <v>1.50791505882353</v>
      </c>
      <c r="I57" s="35" t="n">
        <v>1.51278364705882</v>
      </c>
      <c r="J57" s="35" t="n">
        <v>1.49574358823529</v>
      </c>
      <c r="K57" s="35" t="n">
        <f aca="false">AVERAGE(H57:J57)</f>
        <v>1.50548076470588</v>
      </c>
      <c r="L57" s="40" t="n">
        <v>1.44911411764706</v>
      </c>
      <c r="M57" s="40" t="n">
        <v>1.48004588235294</v>
      </c>
      <c r="N57" s="40" t="n">
        <v>1.44911411764706</v>
      </c>
      <c r="O57" s="33" t="n">
        <f aca="false">AVERAGE(L57:N57)</f>
        <v>1.45942470588235</v>
      </c>
      <c r="P57" s="40" t="n">
        <v>2.33388567174057</v>
      </c>
      <c r="Q57" s="40" t="n">
        <v>2.30306733951026</v>
      </c>
      <c r="R57" s="34" t="n">
        <v>2.36470400397088</v>
      </c>
      <c r="S57" s="34" t="n">
        <f aca="false">AVERAGE(P57:R57)</f>
        <v>2.33388567174057</v>
      </c>
      <c r="T57" s="54" t="n">
        <v>0.259354</v>
      </c>
      <c r="U57" s="54" t="n">
        <v>0.141939</v>
      </c>
      <c r="V57" s="54" t="n">
        <v>0.037191</v>
      </c>
      <c r="W57" s="53" t="n">
        <v>0</v>
      </c>
      <c r="X57" s="54" t="n">
        <v>0.080224</v>
      </c>
      <c r="Y57" s="54"/>
      <c r="Z57" s="89" t="n">
        <v>0.0306433591363156</v>
      </c>
      <c r="AA57" s="92" t="n">
        <v>0.0306339718583014</v>
      </c>
      <c r="AB57" s="92" t="n">
        <v>0.0306517082145642</v>
      </c>
      <c r="AC57" s="91" t="n">
        <f aca="false">AVERAGE(Z57:AB57)</f>
        <v>0.0306430130697271</v>
      </c>
      <c r="AD57" s="33" t="n">
        <v>101.3</v>
      </c>
      <c r="AE57" s="33" t="n">
        <v>-0.42</v>
      </c>
      <c r="AF57" s="33" t="n">
        <v>4.32</v>
      </c>
      <c r="AG57" s="33" t="n">
        <v>-0.859285267187082</v>
      </c>
      <c r="AH57" s="33" t="n">
        <v>4.34036864793764</v>
      </c>
    </row>
    <row r="58" customFormat="false" ht="14.25" hidden="false" customHeight="false" outlineLevel="0" collapsed="false">
      <c r="A58" s="2" t="s">
        <v>194</v>
      </c>
      <c r="G58" s="59"/>
      <c r="H58" s="35" t="n">
        <v>1.58581247058824</v>
      </c>
      <c r="I58" s="35" t="n">
        <v>1.56146952941176</v>
      </c>
      <c r="J58" s="35" t="n">
        <v>1.55903523529412</v>
      </c>
      <c r="K58" s="35" t="n">
        <f aca="false">AVERAGE(H58:J58)</f>
        <v>1.56877241176471</v>
      </c>
      <c r="L58" s="40" t="n">
        <v>1.26352352941176</v>
      </c>
      <c r="M58" s="40" t="n">
        <v>1.26352352941176</v>
      </c>
      <c r="N58" s="40" t="n">
        <v>1.24805764705882</v>
      </c>
      <c r="O58" s="33" t="n">
        <f aca="false">AVERAGE(L58:N58)</f>
        <v>1.25836823529412</v>
      </c>
      <c r="P58" s="40" t="n">
        <v>0.823787392455328</v>
      </c>
      <c r="Q58" s="40" t="n">
        <v>0.854605724685639</v>
      </c>
      <c r="R58" s="34" t="n">
        <v>0.916242389146261</v>
      </c>
      <c r="S58" s="34" t="n">
        <f aca="false">AVERAGE(P58:R58)</f>
        <v>0.864878502095743</v>
      </c>
      <c r="T58" s="54" t="n">
        <v>0.747807</v>
      </c>
      <c r="U58" s="54" t="n">
        <v>0.025542</v>
      </c>
      <c r="V58" s="54" t="n">
        <v>0.281603</v>
      </c>
      <c r="W58" s="54" t="n">
        <v>0.14735</v>
      </c>
      <c r="X58" s="54" t="n">
        <v>0.293312</v>
      </c>
      <c r="Y58" s="54"/>
      <c r="Z58" s="89" t="n">
        <v>0.0441102431831532</v>
      </c>
      <c r="AA58" s="92" t="n">
        <v>0.0440907946264221</v>
      </c>
      <c r="AB58" s="92" t="n">
        <v>0.0441275451987069</v>
      </c>
      <c r="AC58" s="91" t="n">
        <f aca="false">AVERAGE(Z58:AB58)</f>
        <v>0.0441095276694274</v>
      </c>
      <c r="AD58" s="33" t="n">
        <v>101.01</v>
      </c>
      <c r="AE58" s="33" t="n">
        <v>-1.21</v>
      </c>
      <c r="AF58" s="33" t="n">
        <v>7.08</v>
      </c>
      <c r="AG58" s="33" t="n">
        <v>2.1693009226296</v>
      </c>
      <c r="AH58" s="33" t="n">
        <v>7.18265271330864</v>
      </c>
    </row>
    <row r="59" customFormat="false" ht="14.25" hidden="false" customHeight="false" outlineLevel="0" collapsed="false">
      <c r="A59" s="2" t="s">
        <v>195</v>
      </c>
      <c r="G59" s="59"/>
      <c r="H59" s="35" t="n">
        <v>3.37745294117647</v>
      </c>
      <c r="I59" s="35" t="n">
        <v>3.38232152941176</v>
      </c>
      <c r="J59" s="35" t="n">
        <v>3.36528147058824</v>
      </c>
      <c r="K59" s="35" t="n">
        <f aca="false">AVERAGE(H59:J59)</f>
        <v>3.37501864705882</v>
      </c>
      <c r="L59" s="40" t="n">
        <v>2.54203647058824</v>
      </c>
      <c r="M59" s="40" t="n">
        <v>2.54719176470588</v>
      </c>
      <c r="N59" s="40" t="n">
        <v>2.52914823529412</v>
      </c>
      <c r="O59" s="33" t="n">
        <f aca="false">AVERAGE(L59:N59)</f>
        <v>2.53945882352941</v>
      </c>
      <c r="P59" s="40" t="n">
        <v>7.66545714758438</v>
      </c>
      <c r="Q59" s="40" t="n">
        <v>7.61922964923892</v>
      </c>
      <c r="R59" s="34" t="n">
        <v>7.68086631369954</v>
      </c>
      <c r="S59" s="34" t="n">
        <f aca="false">AVERAGE(P59:R59)</f>
        <v>7.65518437017428</v>
      </c>
      <c r="T59" s="54" t="n">
        <v>0.153948</v>
      </c>
      <c r="U59" s="54" t="n">
        <v>0.018414</v>
      </c>
      <c r="V59" s="54" t="n">
        <v>0.135534</v>
      </c>
      <c r="W59" s="53" t="n">
        <v>0</v>
      </c>
      <c r="X59" s="53" t="n">
        <v>0</v>
      </c>
      <c r="Y59" s="53"/>
      <c r="Z59" s="89" t="n">
        <v>0.1031093</v>
      </c>
      <c r="AA59" s="90" t="n">
        <v>0.10300309423056</v>
      </c>
      <c r="AB59" s="90" t="n">
        <v>0.103203889162389</v>
      </c>
      <c r="AC59" s="91" t="n">
        <f aca="false">AVERAGE(Z59:AB59)</f>
        <v>0.10310542779765</v>
      </c>
      <c r="AD59" s="33" t="n">
        <v>101.62</v>
      </c>
      <c r="AE59" s="33" t="n">
        <v>-0.59</v>
      </c>
      <c r="AF59" s="33" t="n">
        <v>4.42</v>
      </c>
      <c r="AG59" s="33" t="n">
        <v>-0.379209656165349</v>
      </c>
      <c r="AH59" s="33" t="n">
        <v>4.45920396483498</v>
      </c>
    </row>
    <row r="60" customFormat="false" ht="14.25" hidden="false" customHeight="false" outlineLevel="0" collapsed="false">
      <c r="A60" s="2" t="s">
        <v>202</v>
      </c>
      <c r="G60" s="59"/>
      <c r="H60" s="35" t="n">
        <v>2.02398541176471</v>
      </c>
      <c r="I60" s="35" t="n">
        <v>2.04345976470588</v>
      </c>
      <c r="J60" s="35" t="n">
        <v>2.01911682352941</v>
      </c>
      <c r="K60" s="35" t="n">
        <f aca="false">AVERAGE(H60:J60)</f>
        <v>2.028854</v>
      </c>
      <c r="L60" s="40" t="n">
        <v>1.53675411764706</v>
      </c>
      <c r="M60" s="40" t="n">
        <v>1.56253058823529</v>
      </c>
      <c r="N60" s="40" t="n">
        <v>1.53417647058824</v>
      </c>
      <c r="O60" s="33" t="n">
        <f aca="false">AVERAGE(L60:N60)</f>
        <v>1.54448705882353</v>
      </c>
      <c r="P60" s="40" t="n">
        <v>0.392330741230973</v>
      </c>
      <c r="Q60" s="40" t="n">
        <v>0.407739907346128</v>
      </c>
      <c r="R60" s="34" t="n">
        <v>0.469376571806751</v>
      </c>
      <c r="S60" s="34" t="n">
        <f aca="false">AVERAGE(P60:R60)</f>
        <v>0.423149073461284</v>
      </c>
      <c r="T60" s="54" t="n">
        <v>0.08379</v>
      </c>
      <c r="U60" s="53" t="n">
        <v>0</v>
      </c>
      <c r="V60" s="54" t="n">
        <v>0.08379</v>
      </c>
      <c r="W60" s="53" t="n">
        <v>0</v>
      </c>
      <c r="X60" s="53" t="n">
        <v>0</v>
      </c>
      <c r="Y60" s="53"/>
      <c r="Z60" s="89" t="n">
        <v>0.05413453</v>
      </c>
      <c r="AA60" s="90" t="n">
        <v>0.0541052403824136</v>
      </c>
      <c r="AB60" s="90" t="n">
        <v>0.0541605918505276</v>
      </c>
      <c r="AC60" s="91" t="n">
        <f aca="false">AVERAGE(Z60:AB60)</f>
        <v>0.0541334540776471</v>
      </c>
      <c r="AD60" s="33" t="n">
        <v>100.89</v>
      </c>
      <c r="AE60" s="33" t="n">
        <v>-0.61</v>
      </c>
      <c r="AF60" s="33" t="n">
        <v>5.71</v>
      </c>
      <c r="AG60" s="33" t="n">
        <v>15.573837326291</v>
      </c>
      <c r="AH60" s="33" t="n">
        <v>5.74249074879534</v>
      </c>
    </row>
    <row r="61" customFormat="false" ht="14.25" hidden="false" customHeight="false" outlineLevel="0" collapsed="false">
      <c r="G61" s="59"/>
      <c r="H61" s="59"/>
      <c r="I61" s="59"/>
      <c r="J61" s="59"/>
      <c r="K61" s="59"/>
      <c r="L61" s="39"/>
      <c r="M61" s="39"/>
      <c r="N61" s="39"/>
      <c r="O61" s="39"/>
      <c r="P61" s="41"/>
      <c r="Q61" s="41"/>
      <c r="R61" s="41"/>
      <c r="S61" s="41"/>
    </row>
    <row r="62" customFormat="false" ht="14.25" hidden="false" customHeight="false" outlineLevel="0" collapsed="false">
      <c r="P62" s="41"/>
      <c r="Q62" s="41"/>
      <c r="R62" s="41"/>
      <c r="S62" s="41"/>
    </row>
    <row r="63" customFormat="false" ht="14.25" hidden="false" customHeight="false" outlineLevel="0" collapsed="false">
      <c r="P63" s="41"/>
      <c r="Q63" s="41"/>
      <c r="R63" s="41"/>
      <c r="S63" s="41"/>
    </row>
    <row r="64" customFormat="false" ht="14.25" hidden="false" customHeight="false" outlineLevel="0" collapsed="false">
      <c r="P64" s="41"/>
      <c r="Q64" s="41"/>
      <c r="R64" s="41"/>
      <c r="S64" s="41"/>
    </row>
    <row r="65" customFormat="false" ht="14.25" hidden="false" customHeight="false" outlineLevel="0" collapsed="false">
      <c r="P65" s="41"/>
      <c r="Q65" s="41"/>
      <c r="R65" s="41"/>
      <c r="S65" s="41"/>
    </row>
  </sheetData>
  <mergeCells count="10">
    <mergeCell ref="C1:F1"/>
    <mergeCell ref="H1:K1"/>
    <mergeCell ref="L1:O1"/>
    <mergeCell ref="P1:S1"/>
    <mergeCell ref="Z1:AC1"/>
    <mergeCell ref="AD1:AE1"/>
    <mergeCell ref="H31:K31"/>
    <mergeCell ref="L31:O31"/>
    <mergeCell ref="P31:S31"/>
    <mergeCell ref="AD31:A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4T01:01:39Z</dcterms:created>
  <dc:creator/>
  <dc:description/>
  <cp:keywords/>
  <dc:language>en-US</dc:language>
  <cp:lastModifiedBy>zx</cp:lastModifiedBy>
  <cp:lastPrinted>1899-12-30T00:00:00Z</cp:lastPrinted>
  <dcterms:modified xsi:type="dcterms:W3CDTF">2012-09-09T15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